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0</c:f>
              <c:numCache>
                <c:formatCode>General</c:formatCode>
                <c:ptCount val="1629"/>
                <c:pt idx="0">
                  <c:v>38.6443061828613</c:v>
                </c:pt>
                <c:pt idx="1">
                  <c:v>38.6602325439453</c:v>
                </c:pt>
                <c:pt idx="2">
                  <c:v>38.6688232421875</c:v>
                </c:pt>
                <c:pt idx="3">
                  <c:v>38.6774063110352</c:v>
                </c:pt>
                <c:pt idx="4">
                  <c:v>38.6896591186523</c:v>
                </c:pt>
                <c:pt idx="5">
                  <c:v>38.7006797790527</c:v>
                </c:pt>
                <c:pt idx="6">
                  <c:v>38.7460174560547</c:v>
                </c:pt>
                <c:pt idx="7">
                  <c:v>38.7509269714356</c:v>
                </c:pt>
                <c:pt idx="8">
                  <c:v>38.7582740783691</c:v>
                </c:pt>
                <c:pt idx="9">
                  <c:v>38.7717475891113</c:v>
                </c:pt>
                <c:pt idx="10">
                  <c:v>38.7754211425781</c:v>
                </c:pt>
                <c:pt idx="11">
                  <c:v>38.7803268432617</c:v>
                </c:pt>
                <c:pt idx="12">
                  <c:v>38.7925796508789</c:v>
                </c:pt>
                <c:pt idx="13">
                  <c:v>38.8036117553711</c:v>
                </c:pt>
                <c:pt idx="14">
                  <c:v>38.8097267150879</c:v>
                </c:pt>
                <c:pt idx="15">
                  <c:v>38.8134117126465</c:v>
                </c:pt>
                <c:pt idx="16">
                  <c:v>38.8232116699219</c:v>
                </c:pt>
                <c:pt idx="17">
                  <c:v>38.8366851806641</c:v>
                </c:pt>
                <c:pt idx="18">
                  <c:v>38.8440322875977</c:v>
                </c:pt>
                <c:pt idx="19">
                  <c:v>38.8501586914063</c:v>
                </c:pt>
                <c:pt idx="20">
                  <c:v>38.8661079406738</c:v>
                </c:pt>
                <c:pt idx="21">
                  <c:v>38.8746871948242</c:v>
                </c:pt>
                <c:pt idx="22">
                  <c:v>38.8734550476074</c:v>
                </c:pt>
                <c:pt idx="23">
                  <c:v>38.8820343017578</c:v>
                </c:pt>
                <c:pt idx="24">
                  <c:v>38.8906021118164</c:v>
                </c:pt>
                <c:pt idx="25">
                  <c:v>38.8991813659668</c:v>
                </c:pt>
                <c:pt idx="26">
                  <c:v>38.9077568054199</c:v>
                </c:pt>
                <c:pt idx="27">
                  <c:v>38.9163360595703</c:v>
                </c:pt>
                <c:pt idx="28">
                  <c:v>38.9224510192871</c:v>
                </c:pt>
                <c:pt idx="29">
                  <c:v>38.9273567199707</c:v>
                </c:pt>
                <c:pt idx="30">
                  <c:v>38.9310302734375</c:v>
                </c:pt>
                <c:pt idx="31">
                  <c:v>38.9432830810547</c:v>
                </c:pt>
                <c:pt idx="32">
                  <c:v>38.9481887817383</c:v>
                </c:pt>
                <c:pt idx="33">
                  <c:v>38.9530944824219</c:v>
                </c:pt>
                <c:pt idx="34">
                  <c:v>38.9653358459473</c:v>
                </c:pt>
                <c:pt idx="35">
                  <c:v>38.9702415466309</c:v>
                </c:pt>
                <c:pt idx="36">
                  <c:v>38.9739151000977</c:v>
                </c:pt>
                <c:pt idx="37">
                  <c:v>38.9788208007813</c:v>
                </c:pt>
                <c:pt idx="38">
                  <c:v>38.9886169433594</c:v>
                </c:pt>
                <c:pt idx="39">
                  <c:v>38.994743347168</c:v>
                </c:pt>
                <c:pt idx="40">
                  <c:v>39.0020904541016</c:v>
                </c:pt>
                <c:pt idx="41">
                  <c:v>39.010669708252</c:v>
                </c:pt>
                <c:pt idx="42">
                  <c:v>39.0167961120606</c:v>
                </c:pt>
                <c:pt idx="43">
                  <c:v>39.0229225158691</c:v>
                </c:pt>
                <c:pt idx="44">
                  <c:v>39.0302696228027</c:v>
                </c:pt>
                <c:pt idx="45">
                  <c:v>39.0400772094727</c:v>
                </c:pt>
                <c:pt idx="46">
                  <c:v>39.0425186157227</c:v>
                </c:pt>
                <c:pt idx="47">
                  <c:v>39.0461921691895</c:v>
                </c:pt>
                <c:pt idx="48">
                  <c:v>39.0547828674316</c:v>
                </c:pt>
                <c:pt idx="49">
                  <c:v>39.0584678649902</c:v>
                </c:pt>
                <c:pt idx="50">
                  <c:v>39.0609092712402</c:v>
                </c:pt>
                <c:pt idx="51">
                  <c:v>39.0670356750488</c:v>
                </c:pt>
                <c:pt idx="52">
                  <c:v>39.0719299316406</c:v>
                </c:pt>
                <c:pt idx="53">
                  <c:v>39.0780639648438</c:v>
                </c:pt>
                <c:pt idx="54">
                  <c:v>39.0768432617188</c:v>
                </c:pt>
                <c:pt idx="55">
                  <c:v>39.0854110717773</c:v>
                </c:pt>
                <c:pt idx="56">
                  <c:v>39.0952110290527</c:v>
                </c:pt>
                <c:pt idx="57">
                  <c:v>39.1001167297363</c:v>
                </c:pt>
                <c:pt idx="58">
                  <c:v>39.1001167297363</c:v>
                </c:pt>
                <c:pt idx="59">
                  <c:v>39.1111335754395</c:v>
                </c:pt>
                <c:pt idx="60">
                  <c:v>39.1160392761231</c:v>
                </c:pt>
                <c:pt idx="61">
                  <c:v>39.1295127868652</c:v>
                </c:pt>
                <c:pt idx="62">
                  <c:v>39.131965637207</c:v>
                </c:pt>
                <c:pt idx="63">
                  <c:v>39.1417617797852</c:v>
                </c:pt>
                <c:pt idx="64">
                  <c:v>39.1540145874023</c:v>
                </c:pt>
                <c:pt idx="65">
                  <c:v>39.1540145874023</c:v>
                </c:pt>
                <c:pt idx="66">
                  <c:v>39.1589088439941</c:v>
                </c:pt>
                <c:pt idx="67">
                  <c:v>39.1650466918945</c:v>
                </c:pt>
                <c:pt idx="68">
                  <c:v>39.1687202453613</c:v>
                </c:pt>
                <c:pt idx="69">
                  <c:v>39.1748428344727</c:v>
                </c:pt>
                <c:pt idx="70">
                  <c:v>39.1846427917481</c:v>
                </c:pt>
                <c:pt idx="71">
                  <c:v>39.1870956420898</c:v>
                </c:pt>
                <c:pt idx="72">
                  <c:v>39.1920013427734</c:v>
                </c:pt>
                <c:pt idx="73">
                  <c:v>39.1956596374512</c:v>
                </c:pt>
                <c:pt idx="74">
                  <c:v>39.1993446350098</c:v>
                </c:pt>
                <c:pt idx="75">
                  <c:v>39.2054710388184</c:v>
                </c:pt>
                <c:pt idx="76">
                  <c:v>39.212818145752</c:v>
                </c:pt>
                <c:pt idx="77">
                  <c:v>39.2213821411133</c:v>
                </c:pt>
                <c:pt idx="78">
                  <c:v>39.2262992858887</c:v>
                </c:pt>
                <c:pt idx="79">
                  <c:v>39.2275199890137</c:v>
                </c:pt>
                <c:pt idx="80">
                  <c:v>39.2311935424805</c:v>
                </c:pt>
                <c:pt idx="81">
                  <c:v>39.2373313903809</c:v>
                </c:pt>
                <c:pt idx="82">
                  <c:v>39.2434577941895</c:v>
                </c:pt>
                <c:pt idx="83">
                  <c:v>39.2495803833008</c:v>
                </c:pt>
                <c:pt idx="84">
                  <c:v>39.2593803405762</c:v>
                </c:pt>
                <c:pt idx="85">
                  <c:v>39.2655029296875</c:v>
                </c:pt>
                <c:pt idx="86">
                  <c:v>39.2704086303711</c:v>
                </c:pt>
                <c:pt idx="87">
                  <c:v>39.2753028869629</c:v>
                </c:pt>
                <c:pt idx="88">
                  <c:v>39.2826499938965</c:v>
                </c:pt>
                <c:pt idx="89">
                  <c:v>39.2863349914551</c:v>
                </c:pt>
                <c:pt idx="90">
                  <c:v>39.2912254333496</c:v>
                </c:pt>
                <c:pt idx="91">
                  <c:v>39.2961311340332</c:v>
                </c:pt>
                <c:pt idx="92">
                  <c:v>39.2998046875</c:v>
                </c:pt>
                <c:pt idx="93">
                  <c:v>39.3022575378418</c:v>
                </c:pt>
                <c:pt idx="94">
                  <c:v>39.3083686828613</c:v>
                </c:pt>
                <c:pt idx="95">
                  <c:v>39.3145065307617</c:v>
                </c:pt>
                <c:pt idx="96">
                  <c:v>39.3194007873535</c:v>
                </c:pt>
                <c:pt idx="97">
                  <c:v>39.3230857849121</c:v>
                </c:pt>
                <c:pt idx="98">
                  <c:v>39.3267440795898</c:v>
                </c:pt>
                <c:pt idx="99">
                  <c:v>39.3279762268066</c:v>
                </c:pt>
                <c:pt idx="100">
                  <c:v>39.3304290771484</c:v>
                </c:pt>
                <c:pt idx="101">
                  <c:v>39.336555480957</c:v>
                </c:pt>
                <c:pt idx="102">
                  <c:v>39.3414611816406</c:v>
                </c:pt>
                <c:pt idx="103">
                  <c:v>39.3475723266602</c:v>
                </c:pt>
                <c:pt idx="104">
                  <c:v>39.351245880127</c:v>
                </c:pt>
                <c:pt idx="105">
                  <c:v>39.3524780273438</c:v>
                </c:pt>
                <c:pt idx="106">
                  <c:v>39.3586044311523</c:v>
                </c:pt>
                <c:pt idx="107">
                  <c:v>39.3671798706055</c:v>
                </c:pt>
                <c:pt idx="108">
                  <c:v>39.3684005737305</c:v>
                </c:pt>
                <c:pt idx="109">
                  <c:v>39.3781967163086</c:v>
                </c:pt>
                <c:pt idx="110">
                  <c:v>39.386775970459</c:v>
                </c:pt>
                <c:pt idx="111">
                  <c:v>39.3916816711426</c:v>
                </c:pt>
                <c:pt idx="112">
                  <c:v>39.3916816711426</c:v>
                </c:pt>
                <c:pt idx="113">
                  <c:v>39.3990249633789</c:v>
                </c:pt>
                <c:pt idx="114">
                  <c:v>39.4112777709961</c:v>
                </c:pt>
                <c:pt idx="115">
                  <c:v>39.4137153625488</c:v>
                </c:pt>
                <c:pt idx="116">
                  <c:v>39.4161682128906</c:v>
                </c:pt>
                <c:pt idx="117">
                  <c:v>39.424747467041</c:v>
                </c:pt>
                <c:pt idx="118">
                  <c:v>39.4296607971191</c:v>
                </c:pt>
                <c:pt idx="119">
                  <c:v>39.4333343505859</c:v>
                </c:pt>
                <c:pt idx="120">
                  <c:v>39.4357872009277</c:v>
                </c:pt>
                <c:pt idx="121">
                  <c:v>39.4455833435059</c:v>
                </c:pt>
                <c:pt idx="122">
                  <c:v>39.4529304504395</c:v>
                </c:pt>
                <c:pt idx="123">
                  <c:v>39.4529304504395</c:v>
                </c:pt>
                <c:pt idx="124">
                  <c:v>39.4541625976563</c:v>
                </c:pt>
                <c:pt idx="125">
                  <c:v>39.4627380371094</c:v>
                </c:pt>
                <c:pt idx="126">
                  <c:v>39.4676322937012</c:v>
                </c:pt>
                <c:pt idx="127">
                  <c:v>39.470085144043</c:v>
                </c:pt>
                <c:pt idx="128">
                  <c:v>39.4749755859375</c:v>
                </c:pt>
                <c:pt idx="129">
                  <c:v>39.4823341369629</c:v>
                </c:pt>
                <c:pt idx="130">
                  <c:v>39.4860076904297</c:v>
                </c:pt>
                <c:pt idx="131">
                  <c:v>39.4872245788574</c:v>
                </c:pt>
                <c:pt idx="132">
                  <c:v>39.490909576416</c:v>
                </c:pt>
                <c:pt idx="133">
                  <c:v>39.4958038330078</c:v>
                </c:pt>
                <c:pt idx="134">
                  <c:v>39.4994773864746</c:v>
                </c:pt>
                <c:pt idx="135">
                  <c:v>39.5019264221191</c:v>
                </c:pt>
                <c:pt idx="136">
                  <c:v>39.5092735290527</c:v>
                </c:pt>
                <c:pt idx="137">
                  <c:v>39.5141792297363</c:v>
                </c:pt>
                <c:pt idx="138">
                  <c:v>39.5141792297363</c:v>
                </c:pt>
                <c:pt idx="139">
                  <c:v>39.5190696716309</c:v>
                </c:pt>
                <c:pt idx="140">
                  <c:v>39.5252075195313</c:v>
                </c:pt>
                <c:pt idx="141">
                  <c:v>39.5276489257813</c:v>
                </c:pt>
                <c:pt idx="142">
                  <c:v>39.5300979614258</c:v>
                </c:pt>
                <c:pt idx="143">
                  <c:v>39.5374450683594</c:v>
                </c:pt>
                <c:pt idx="144">
                  <c:v>39.5423469543457</c:v>
                </c:pt>
                <c:pt idx="145">
                  <c:v>39.5435791015625</c:v>
                </c:pt>
                <c:pt idx="146">
                  <c:v>39.5447998046875</c:v>
                </c:pt>
                <c:pt idx="147">
                  <c:v>39.5472412109375</c:v>
                </c:pt>
                <c:pt idx="148">
                  <c:v>39.5545959472656</c:v>
                </c:pt>
                <c:pt idx="149">
                  <c:v>39.5570487976074</c:v>
                </c:pt>
                <c:pt idx="150">
                  <c:v>39.5607223510742</c:v>
                </c:pt>
                <c:pt idx="151">
                  <c:v>39.564395904541</c:v>
                </c:pt>
                <c:pt idx="152">
                  <c:v>39.564395904541</c:v>
                </c:pt>
                <c:pt idx="153">
                  <c:v>39.5680656433106</c:v>
                </c:pt>
                <c:pt idx="154">
                  <c:v>39.5717391967773</c:v>
                </c:pt>
                <c:pt idx="155">
                  <c:v>39.5754241943359</c:v>
                </c:pt>
                <c:pt idx="156">
                  <c:v>39.5778770446777</c:v>
                </c:pt>
                <c:pt idx="157">
                  <c:v>39.5754241943359</c:v>
                </c:pt>
                <c:pt idx="158">
                  <c:v>39.5778770446777</c:v>
                </c:pt>
                <c:pt idx="159">
                  <c:v>39.5803146362305</c:v>
                </c:pt>
                <c:pt idx="160">
                  <c:v>39.5852203369141</c:v>
                </c:pt>
                <c:pt idx="161">
                  <c:v>39.5913467407227</c:v>
                </c:pt>
                <c:pt idx="162">
                  <c:v>39.5925636291504</c:v>
                </c:pt>
                <c:pt idx="163">
                  <c:v>39.596248626709</c:v>
                </c:pt>
                <c:pt idx="164">
                  <c:v>39.6011428833008</c:v>
                </c:pt>
                <c:pt idx="165">
                  <c:v>39.6048126220703</c:v>
                </c:pt>
                <c:pt idx="166">
                  <c:v>39.6060333251953</c:v>
                </c:pt>
                <c:pt idx="167">
                  <c:v>39.6133918762207</c:v>
                </c:pt>
                <c:pt idx="168">
                  <c:v>39.6158294677734</c:v>
                </c:pt>
                <c:pt idx="169">
                  <c:v>39.6170616149902</c:v>
                </c:pt>
                <c:pt idx="170">
                  <c:v>39.6231994628906</c:v>
                </c:pt>
                <c:pt idx="171">
                  <c:v>39.6268730163574</c:v>
                </c:pt>
                <c:pt idx="172">
                  <c:v>39.629322052002</c:v>
                </c:pt>
                <c:pt idx="173">
                  <c:v>39.6305541992188</c:v>
                </c:pt>
                <c:pt idx="174">
                  <c:v>39.6366691589356</c:v>
                </c:pt>
                <c:pt idx="175">
                  <c:v>39.6354484558106</c:v>
                </c:pt>
                <c:pt idx="176">
                  <c:v>39.6403503417969</c:v>
                </c:pt>
                <c:pt idx="177">
                  <c:v>39.6476974487305</c:v>
                </c:pt>
                <c:pt idx="178">
                  <c:v>39.6538200378418</c:v>
                </c:pt>
                <c:pt idx="179">
                  <c:v>39.6550407409668</c:v>
                </c:pt>
                <c:pt idx="180">
                  <c:v>39.6574935913086</c:v>
                </c:pt>
                <c:pt idx="181">
                  <c:v>39.6599349975586</c:v>
                </c:pt>
                <c:pt idx="182">
                  <c:v>39.6636161804199</c:v>
                </c:pt>
                <c:pt idx="183">
                  <c:v>39.6697425842285</c:v>
                </c:pt>
                <c:pt idx="184">
                  <c:v>39.6709632873535</c:v>
                </c:pt>
                <c:pt idx="185">
                  <c:v>39.6770858764648</c:v>
                </c:pt>
                <c:pt idx="186">
                  <c:v>39.6819915771484</c:v>
                </c:pt>
                <c:pt idx="187">
                  <c:v>39.685661315918</c:v>
                </c:pt>
                <c:pt idx="188">
                  <c:v>39.686882019043</c:v>
                </c:pt>
                <c:pt idx="189">
                  <c:v>39.6930198669434</c:v>
                </c:pt>
                <c:pt idx="190">
                  <c:v>39.6979103088379</c:v>
                </c:pt>
                <c:pt idx="191">
                  <c:v>39.7003631591797</c:v>
                </c:pt>
                <c:pt idx="192">
                  <c:v>39.7052574157715</c:v>
                </c:pt>
                <c:pt idx="193">
                  <c:v>39.7101593017578</c:v>
                </c:pt>
                <c:pt idx="194">
                  <c:v>39.7150535583496</c:v>
                </c:pt>
                <c:pt idx="195">
                  <c:v>39.7187347412109</c:v>
                </c:pt>
                <c:pt idx="196">
                  <c:v>39.7236289978027</c:v>
                </c:pt>
                <c:pt idx="197">
                  <c:v>39.7297515869141</c:v>
                </c:pt>
                <c:pt idx="198">
                  <c:v>39.7309722900391</c:v>
                </c:pt>
                <c:pt idx="199">
                  <c:v>39.7322044372559</c:v>
                </c:pt>
                <c:pt idx="200">
                  <c:v>39.7395477294922</c:v>
                </c:pt>
                <c:pt idx="201">
                  <c:v>39.7432327270508</c:v>
                </c:pt>
                <c:pt idx="202">
                  <c:v>39.742000579834</c:v>
                </c:pt>
                <c:pt idx="203">
                  <c:v>39.7456855773926</c:v>
                </c:pt>
                <c:pt idx="204">
                  <c:v>39.7517967224121</c:v>
                </c:pt>
                <c:pt idx="205">
                  <c:v>39.7530288696289</c:v>
                </c:pt>
                <c:pt idx="206">
                  <c:v>39.7530288696289</c:v>
                </c:pt>
                <c:pt idx="207">
                  <c:v>39.7567024230957</c:v>
                </c:pt>
                <c:pt idx="208">
                  <c:v>39.762825012207</c:v>
                </c:pt>
                <c:pt idx="209">
                  <c:v>39.762825012207</c:v>
                </c:pt>
                <c:pt idx="210">
                  <c:v>39.765266418457</c:v>
                </c:pt>
                <c:pt idx="211">
                  <c:v>39.7726211547852</c:v>
                </c:pt>
                <c:pt idx="212">
                  <c:v>39.775074005127</c:v>
                </c:pt>
                <c:pt idx="213">
                  <c:v>39.7787437438965</c:v>
                </c:pt>
                <c:pt idx="214">
                  <c:v>39.7860908508301</c:v>
                </c:pt>
                <c:pt idx="215">
                  <c:v>39.7934455871582</c:v>
                </c:pt>
                <c:pt idx="216">
                  <c:v>39.7934455871582</c:v>
                </c:pt>
                <c:pt idx="217">
                  <c:v>39.7958984375</c:v>
                </c:pt>
                <c:pt idx="218">
                  <c:v>39.8007888793945</c:v>
                </c:pt>
                <c:pt idx="219">
                  <c:v>39.8105964660645</c:v>
                </c:pt>
                <c:pt idx="220">
                  <c:v>39.8130493164063</c:v>
                </c:pt>
                <c:pt idx="221">
                  <c:v>39.8155021667481</c:v>
                </c:pt>
                <c:pt idx="222">
                  <c:v>39.8203926086426</c:v>
                </c:pt>
                <c:pt idx="223">
                  <c:v>39.8203926086426</c:v>
                </c:pt>
                <c:pt idx="224">
                  <c:v>39.8216247558594</c:v>
                </c:pt>
                <c:pt idx="225">
                  <c:v>39.8265151977539</c:v>
                </c:pt>
                <c:pt idx="226">
                  <c:v>39.8289680480957</c:v>
                </c:pt>
                <c:pt idx="227">
                  <c:v>39.8289680480957</c:v>
                </c:pt>
                <c:pt idx="228">
                  <c:v>39.8314208984375</c:v>
                </c:pt>
                <c:pt idx="229">
                  <c:v>39.8350944519043</c:v>
                </c:pt>
                <c:pt idx="230">
                  <c:v>39.8350944519043</c:v>
                </c:pt>
                <c:pt idx="231">
                  <c:v>39.8387641906738</c:v>
                </c:pt>
                <c:pt idx="232">
                  <c:v>39.847339630127</c:v>
                </c:pt>
                <c:pt idx="233">
                  <c:v>39.8522338867188</c:v>
                </c:pt>
                <c:pt idx="234">
                  <c:v>39.8522338867188</c:v>
                </c:pt>
                <c:pt idx="235">
                  <c:v>39.8571357727051</c:v>
                </c:pt>
                <c:pt idx="236">
                  <c:v>39.8681640625</c:v>
                </c:pt>
                <c:pt idx="237">
                  <c:v>39.87060546875</c:v>
                </c:pt>
                <c:pt idx="238">
                  <c:v>39.869384765625</c:v>
                </c:pt>
                <c:pt idx="239">
                  <c:v>39.8755073547363</c:v>
                </c:pt>
                <c:pt idx="240">
                  <c:v>39.8803977966309</c:v>
                </c:pt>
                <c:pt idx="241">
                  <c:v>39.8803977966309</c:v>
                </c:pt>
                <c:pt idx="242">
                  <c:v>39.8816299438477</c:v>
                </c:pt>
                <c:pt idx="243">
                  <c:v>39.8840827941895</c:v>
                </c:pt>
                <c:pt idx="244">
                  <c:v>39.8877563476563</c:v>
                </c:pt>
                <c:pt idx="245">
                  <c:v>39.8902053833008</c:v>
                </c:pt>
                <c:pt idx="246">
                  <c:v>39.8865356445313</c:v>
                </c:pt>
                <c:pt idx="247">
                  <c:v>39.8902053833008</c:v>
                </c:pt>
                <c:pt idx="248">
                  <c:v>39.8963317871094</c:v>
                </c:pt>
                <c:pt idx="249">
                  <c:v>39.8951110839844</c:v>
                </c:pt>
                <c:pt idx="250">
                  <c:v>39.8975524902344</c:v>
                </c:pt>
                <c:pt idx="251">
                  <c:v>39.9000015258789</c:v>
                </c:pt>
                <c:pt idx="252">
                  <c:v>39.9036750793457</c:v>
                </c:pt>
                <c:pt idx="253">
                  <c:v>39.908576965332</c:v>
                </c:pt>
                <c:pt idx="254">
                  <c:v>39.9036750793457</c:v>
                </c:pt>
                <c:pt idx="255">
                  <c:v>39.9048957824707</c:v>
                </c:pt>
                <c:pt idx="256">
                  <c:v>39.9122505187988</c:v>
                </c:pt>
                <c:pt idx="257">
                  <c:v>39.9122505187988</c:v>
                </c:pt>
                <c:pt idx="258">
                  <c:v>39.9146919250488</c:v>
                </c:pt>
                <c:pt idx="259">
                  <c:v>39.9183731079102</c:v>
                </c:pt>
                <c:pt idx="260">
                  <c:v>39.9183731079102</c:v>
                </c:pt>
                <c:pt idx="261">
                  <c:v>39.920825958252</c:v>
                </c:pt>
                <c:pt idx="262">
                  <c:v>39.922046661377</c:v>
                </c:pt>
                <c:pt idx="263">
                  <c:v>39.920825958252</c:v>
                </c:pt>
                <c:pt idx="264">
                  <c:v>39.9257164001465</c:v>
                </c:pt>
                <c:pt idx="265">
                  <c:v>39.9294013977051</c:v>
                </c:pt>
                <c:pt idx="266">
                  <c:v>39.9281692504883</c:v>
                </c:pt>
                <c:pt idx="267">
                  <c:v>39.9355125427246</c:v>
                </c:pt>
                <c:pt idx="268">
                  <c:v>39.9391975402832</c:v>
                </c:pt>
                <c:pt idx="269">
                  <c:v>39.9391975402832</c:v>
                </c:pt>
                <c:pt idx="270">
                  <c:v>39.9428672790527</c:v>
                </c:pt>
                <c:pt idx="271">
                  <c:v>39.9489936828613</c:v>
                </c:pt>
                <c:pt idx="272">
                  <c:v>39.9502105712891</c:v>
                </c:pt>
                <c:pt idx="273">
                  <c:v>39.9526634216309</c:v>
                </c:pt>
                <c:pt idx="274">
                  <c:v>39.9600067138672</c:v>
                </c:pt>
                <c:pt idx="275">
                  <c:v>39.9600067138672</c:v>
                </c:pt>
                <c:pt idx="276">
                  <c:v>39.9600067138672</c:v>
                </c:pt>
                <c:pt idx="277">
                  <c:v>39.9600067138672</c:v>
                </c:pt>
                <c:pt idx="278">
                  <c:v>39.9673500061035</c:v>
                </c:pt>
                <c:pt idx="279">
                  <c:v>39.9673500061035</c:v>
                </c:pt>
                <c:pt idx="280">
                  <c:v>39.9661293029785</c:v>
                </c:pt>
                <c:pt idx="281">
                  <c:v>39.9722557067871</c:v>
                </c:pt>
                <c:pt idx="282">
                  <c:v>39.9747047424316</c:v>
                </c:pt>
                <c:pt idx="283">
                  <c:v>39.9722557067871</c:v>
                </c:pt>
                <c:pt idx="284">
                  <c:v>39.9796104431152</c:v>
                </c:pt>
                <c:pt idx="285">
                  <c:v>39.9845008850098</c:v>
                </c:pt>
                <c:pt idx="286">
                  <c:v>39.9869537353516</c:v>
                </c:pt>
                <c:pt idx="287">
                  <c:v>39.9894065856934</c:v>
                </c:pt>
                <c:pt idx="288">
                  <c:v>39.9942970275879</c:v>
                </c:pt>
                <c:pt idx="289">
                  <c:v>39.9979820251465</c:v>
                </c:pt>
                <c:pt idx="290">
                  <c:v>40.0028839111328</c:v>
                </c:pt>
                <c:pt idx="291">
                  <c:v>40.0041046142578</c:v>
                </c:pt>
                <c:pt idx="292">
                  <c:v>40.0077857971191</c:v>
                </c:pt>
                <c:pt idx="293">
                  <c:v>40.0102272033691</c:v>
                </c:pt>
                <c:pt idx="294">
                  <c:v>40.0114479064941</c:v>
                </c:pt>
                <c:pt idx="295">
                  <c:v>40.0175819396973</c:v>
                </c:pt>
                <c:pt idx="296">
                  <c:v>40.0188026428223</c:v>
                </c:pt>
                <c:pt idx="297">
                  <c:v>40.0200233459473</c:v>
                </c:pt>
                <c:pt idx="298">
                  <c:v>40.0237045288086</c:v>
                </c:pt>
                <c:pt idx="299">
                  <c:v>40.0273780822754</c:v>
                </c:pt>
                <c:pt idx="300">
                  <c:v>40.0285987854004</c:v>
                </c:pt>
                <c:pt idx="301">
                  <c:v>40.0322799682617</c:v>
                </c:pt>
                <c:pt idx="302">
                  <c:v>40.0347328186035</c:v>
                </c:pt>
                <c:pt idx="303">
                  <c:v>40.0371742248535</c:v>
                </c:pt>
                <c:pt idx="304">
                  <c:v>40.0347328186035</c:v>
                </c:pt>
                <c:pt idx="305">
                  <c:v>40.0371742248535</c:v>
                </c:pt>
                <c:pt idx="306">
                  <c:v>40.0383911132813</c:v>
                </c:pt>
                <c:pt idx="307">
                  <c:v>40.0420761108398</c:v>
                </c:pt>
                <c:pt idx="308">
                  <c:v>40.0457458496094</c:v>
                </c:pt>
                <c:pt idx="309">
                  <c:v>40.0494194030762</c:v>
                </c:pt>
                <c:pt idx="310">
                  <c:v>40.050651550293</c:v>
                </c:pt>
                <c:pt idx="311">
                  <c:v>40.0543098449707</c:v>
                </c:pt>
                <c:pt idx="312">
                  <c:v>40.0641059875488</c:v>
                </c:pt>
                <c:pt idx="313">
                  <c:v>40.070240020752</c:v>
                </c:pt>
                <c:pt idx="314">
                  <c:v>40.072681427002</c:v>
                </c:pt>
                <c:pt idx="315">
                  <c:v>40.0788154602051</c:v>
                </c:pt>
                <c:pt idx="316">
                  <c:v>40.0837059020996</c:v>
                </c:pt>
                <c:pt idx="317">
                  <c:v>40.0800361633301</c:v>
                </c:pt>
                <c:pt idx="318">
                  <c:v>40.0800361633301</c:v>
                </c:pt>
                <c:pt idx="319">
                  <c:v>40.0849266052246</c:v>
                </c:pt>
                <c:pt idx="320">
                  <c:v>40.0861587524414</c:v>
                </c:pt>
                <c:pt idx="321">
                  <c:v>40.0824775695801</c:v>
                </c:pt>
                <c:pt idx="322">
                  <c:v>40.0837059020996</c:v>
                </c:pt>
                <c:pt idx="323">
                  <c:v>40.0886116027832</c:v>
                </c:pt>
                <c:pt idx="324">
                  <c:v>40.0861587524414</c:v>
                </c:pt>
                <c:pt idx="325">
                  <c:v>40.0910491943359</c:v>
                </c:pt>
                <c:pt idx="326">
                  <c:v>40.0947341918945</c:v>
                </c:pt>
                <c:pt idx="327">
                  <c:v>40.1008453369141</c:v>
                </c:pt>
                <c:pt idx="328">
                  <c:v>40.1045303344727</c:v>
                </c:pt>
                <c:pt idx="329">
                  <c:v>40.1057624816895</c:v>
                </c:pt>
                <c:pt idx="330">
                  <c:v>40.1082000732422</c:v>
                </c:pt>
                <c:pt idx="331">
                  <c:v>40.111873626709</c:v>
                </c:pt>
                <c:pt idx="332">
                  <c:v>40.1131019592285</c:v>
                </c:pt>
                <c:pt idx="333">
                  <c:v>40.1143226623535</c:v>
                </c:pt>
                <c:pt idx="334">
                  <c:v>40.1192169189453</c:v>
                </c:pt>
                <c:pt idx="335">
                  <c:v>40.1179962158203</c:v>
                </c:pt>
                <c:pt idx="336">
                  <c:v>40.1155433654785</c:v>
                </c:pt>
                <c:pt idx="337">
                  <c:v>40.1192169189453</c:v>
                </c:pt>
                <c:pt idx="338">
                  <c:v>40.1204452514648</c:v>
                </c:pt>
                <c:pt idx="339">
                  <c:v>40.1253395080566</c:v>
                </c:pt>
                <c:pt idx="340">
                  <c:v>40.1241188049316</c:v>
                </c:pt>
                <c:pt idx="341">
                  <c:v>40.1253395080566</c:v>
                </c:pt>
                <c:pt idx="342">
                  <c:v>40.1265716552734</c:v>
                </c:pt>
                <c:pt idx="343">
                  <c:v>40.1265716552734</c:v>
                </c:pt>
                <c:pt idx="344">
                  <c:v>40.129020690918</c:v>
                </c:pt>
                <c:pt idx="345">
                  <c:v>40.1339149475098</c:v>
                </c:pt>
                <c:pt idx="346">
                  <c:v>40.1388168334961</c:v>
                </c:pt>
                <c:pt idx="347">
                  <c:v>40.1412696838379</c:v>
                </c:pt>
                <c:pt idx="348">
                  <c:v>40.1400375366211</c:v>
                </c:pt>
                <c:pt idx="349">
                  <c:v>40.1400375366211</c:v>
                </c:pt>
                <c:pt idx="350">
                  <c:v>40.1461601257324</c:v>
                </c:pt>
                <c:pt idx="351">
                  <c:v>40.1461601257324</c:v>
                </c:pt>
                <c:pt idx="352">
                  <c:v>40.1461601257324</c:v>
                </c:pt>
                <c:pt idx="353">
                  <c:v>40.1547355651856</c:v>
                </c:pt>
                <c:pt idx="354">
                  <c:v>40.1571846008301</c:v>
                </c:pt>
                <c:pt idx="355">
                  <c:v>40.1547355651856</c:v>
                </c:pt>
                <c:pt idx="356">
                  <c:v>40.1608581542969</c:v>
                </c:pt>
                <c:pt idx="357">
                  <c:v>40.1620788574219</c:v>
                </c:pt>
                <c:pt idx="358">
                  <c:v>40.1657600402832</c:v>
                </c:pt>
                <c:pt idx="359">
                  <c:v>40.1682014465332</c:v>
                </c:pt>
                <c:pt idx="360">
                  <c:v>40.1706504821777</c:v>
                </c:pt>
                <c:pt idx="361">
                  <c:v>40.1743240356445</c:v>
                </c:pt>
                <c:pt idx="362">
                  <c:v>40.1743240356445</c:v>
                </c:pt>
                <c:pt idx="363">
                  <c:v>40.1755561828613</c:v>
                </c:pt>
                <c:pt idx="364">
                  <c:v>40.1779937744141</c:v>
                </c:pt>
                <c:pt idx="365">
                  <c:v>40.1755561828613</c:v>
                </c:pt>
                <c:pt idx="366">
                  <c:v>40.1767730712891</c:v>
                </c:pt>
                <c:pt idx="367">
                  <c:v>40.1804466247559</c:v>
                </c:pt>
                <c:pt idx="368">
                  <c:v>40.1828994750977</c:v>
                </c:pt>
                <c:pt idx="369">
                  <c:v>40.1853485107422</c:v>
                </c:pt>
                <c:pt idx="370">
                  <c:v>40.1890335083008</c:v>
                </c:pt>
                <c:pt idx="371">
                  <c:v>40.1902542114258</c:v>
                </c:pt>
                <c:pt idx="372">
                  <c:v>40.1902542114258</c:v>
                </c:pt>
                <c:pt idx="373">
                  <c:v>40.1914825439453</c:v>
                </c:pt>
                <c:pt idx="374">
                  <c:v>40.1963768005371</c:v>
                </c:pt>
                <c:pt idx="375">
                  <c:v>40.2000579833984</c:v>
                </c:pt>
                <c:pt idx="376">
                  <c:v>40.2037315368652</c:v>
                </c:pt>
                <c:pt idx="377">
                  <c:v>40.206169128418</c:v>
                </c:pt>
                <c:pt idx="378">
                  <c:v>40.2098541259766</c:v>
                </c:pt>
                <c:pt idx="379">
                  <c:v>40.2086219787598</c:v>
                </c:pt>
                <c:pt idx="380">
                  <c:v>40.2086219787598</c:v>
                </c:pt>
                <c:pt idx="381">
                  <c:v>40.2159767150879</c:v>
                </c:pt>
                <c:pt idx="382">
                  <c:v>40.2171974182129</c:v>
                </c:pt>
                <c:pt idx="383">
                  <c:v>40.2184257507324</c:v>
                </c:pt>
                <c:pt idx="384">
                  <c:v>40.2245407104492</c:v>
                </c:pt>
                <c:pt idx="385">
                  <c:v>40.2245407104492</c:v>
                </c:pt>
                <c:pt idx="386">
                  <c:v>40.2257690429688</c:v>
                </c:pt>
                <c:pt idx="387">
                  <c:v>40.2269897460938</c:v>
                </c:pt>
                <c:pt idx="388">
                  <c:v>40.2318801879883</c:v>
                </c:pt>
                <c:pt idx="389">
                  <c:v>40.2318801879883</c:v>
                </c:pt>
                <c:pt idx="390">
                  <c:v>40.2355651855469</c:v>
                </c:pt>
                <c:pt idx="391">
                  <c:v>40.2380180358887</c:v>
                </c:pt>
                <c:pt idx="392">
                  <c:v>40.2429084777832</c:v>
                </c:pt>
                <c:pt idx="393">
                  <c:v>40.2404556274414</c:v>
                </c:pt>
                <c:pt idx="394">
                  <c:v>40.2404556274414</c:v>
                </c:pt>
                <c:pt idx="395">
                  <c:v>40.2465896606445</c:v>
                </c:pt>
                <c:pt idx="396">
                  <c:v>40.2478103637695</c:v>
                </c:pt>
                <c:pt idx="397">
                  <c:v>40.2465896606445</c:v>
                </c:pt>
                <c:pt idx="398">
                  <c:v>40.244140625</c:v>
                </c:pt>
                <c:pt idx="399">
                  <c:v>40.2478103637695</c:v>
                </c:pt>
                <c:pt idx="400">
                  <c:v>40.2490310668945</c:v>
                </c:pt>
                <c:pt idx="401">
                  <c:v>40.2502517700195</c:v>
                </c:pt>
                <c:pt idx="402">
                  <c:v>40.2478103637695</c:v>
                </c:pt>
                <c:pt idx="403">
                  <c:v>40.2502517700195</c:v>
                </c:pt>
                <c:pt idx="404">
                  <c:v>40.2527122497559</c:v>
                </c:pt>
                <c:pt idx="405">
                  <c:v>40.2539329528809</c:v>
                </c:pt>
                <c:pt idx="406">
                  <c:v>40.2576065063477</c:v>
                </c:pt>
                <c:pt idx="407">
                  <c:v>40.263729095459</c:v>
                </c:pt>
                <c:pt idx="408">
                  <c:v>40.2698516845703</c:v>
                </c:pt>
                <c:pt idx="409">
                  <c:v>40.2759742736816</c:v>
                </c:pt>
                <c:pt idx="410">
                  <c:v>40.2759742736816</c:v>
                </c:pt>
                <c:pt idx="411">
                  <c:v>40.2784233093262</c:v>
                </c:pt>
                <c:pt idx="412">
                  <c:v>40.2869873046875</c:v>
                </c:pt>
                <c:pt idx="413">
                  <c:v>40.2955627441406</c:v>
                </c:pt>
                <c:pt idx="414">
                  <c:v>40.2967910766602</c:v>
                </c:pt>
                <c:pt idx="415">
                  <c:v>40.2955627441406</c:v>
                </c:pt>
                <c:pt idx="416">
                  <c:v>40.2955627441406</c:v>
                </c:pt>
                <c:pt idx="417">
                  <c:v>40.299243927002</c:v>
                </c:pt>
                <c:pt idx="418">
                  <c:v>40.3029022216797</c:v>
                </c:pt>
                <c:pt idx="419">
                  <c:v>40.301685333252</c:v>
                </c:pt>
                <c:pt idx="420">
                  <c:v>40.3029022216797</c:v>
                </c:pt>
                <c:pt idx="421">
                  <c:v>40.3053550720215</c:v>
                </c:pt>
                <c:pt idx="422">
                  <c:v>40.3065872192383</c:v>
                </c:pt>
                <c:pt idx="423">
                  <c:v>40.3053550720215</c:v>
                </c:pt>
                <c:pt idx="424">
                  <c:v>40.3065872192383</c:v>
                </c:pt>
                <c:pt idx="425">
                  <c:v>40.3090286254883</c:v>
                </c:pt>
                <c:pt idx="426">
                  <c:v>40.3188209533691</c:v>
                </c:pt>
                <c:pt idx="427">
                  <c:v>40.3188209533691</c:v>
                </c:pt>
                <c:pt idx="428">
                  <c:v>40.3127098083496</c:v>
                </c:pt>
                <c:pt idx="429">
                  <c:v>40.3139305114746</c:v>
                </c:pt>
                <c:pt idx="430">
                  <c:v>40.3188209533691</c:v>
                </c:pt>
                <c:pt idx="431">
                  <c:v>40.3237228393555</c:v>
                </c:pt>
                <c:pt idx="432">
                  <c:v>40.3261756896973</c:v>
                </c:pt>
                <c:pt idx="433">
                  <c:v>40.3273963928223</c:v>
                </c:pt>
                <c:pt idx="434">
                  <c:v>40.3286247253418</c:v>
                </c:pt>
                <c:pt idx="435">
                  <c:v>40.3371887207031</c:v>
                </c:pt>
                <c:pt idx="436">
                  <c:v>40.3347473144531</c:v>
                </c:pt>
                <c:pt idx="437">
                  <c:v>40.3359680175781</c:v>
                </c:pt>
                <c:pt idx="438">
                  <c:v>40.3420906066895</c:v>
                </c:pt>
                <c:pt idx="439">
                  <c:v>40.3531150817871</c:v>
                </c:pt>
                <c:pt idx="440">
                  <c:v>40.3567886352539</c:v>
                </c:pt>
                <c:pt idx="441">
                  <c:v>40.3580093383789</c:v>
                </c:pt>
                <c:pt idx="442">
                  <c:v>40.3592376708984</c:v>
                </c:pt>
                <c:pt idx="443">
                  <c:v>40.3678131103516</c:v>
                </c:pt>
                <c:pt idx="444">
                  <c:v>40.3653602600098</c:v>
                </c:pt>
                <c:pt idx="445">
                  <c:v>40.3629112243652</c:v>
                </c:pt>
                <c:pt idx="446">
                  <c:v>40.3678131103516</c:v>
                </c:pt>
                <c:pt idx="447">
                  <c:v>40.3678131103516</c:v>
                </c:pt>
                <c:pt idx="448">
                  <c:v>40.3653602600098</c:v>
                </c:pt>
                <c:pt idx="449">
                  <c:v>40.3604583740234</c:v>
                </c:pt>
                <c:pt idx="450">
                  <c:v>40.3592376708984</c:v>
                </c:pt>
                <c:pt idx="451">
                  <c:v>40.3616790771484</c:v>
                </c:pt>
                <c:pt idx="452">
                  <c:v>40.3629112243652</c:v>
                </c:pt>
                <c:pt idx="453">
                  <c:v>40.3629112243652</c:v>
                </c:pt>
                <c:pt idx="454">
                  <c:v>40.3678131103516</c:v>
                </c:pt>
                <c:pt idx="455">
                  <c:v>40.3678131103516</c:v>
                </c:pt>
                <c:pt idx="456">
                  <c:v>40.3714714050293</c:v>
                </c:pt>
                <c:pt idx="457">
                  <c:v>40.3763771057129</c:v>
                </c:pt>
                <c:pt idx="458">
                  <c:v>40.3776054382324</c:v>
                </c:pt>
                <c:pt idx="459">
                  <c:v>40.3776054382324</c:v>
                </c:pt>
                <c:pt idx="460">
                  <c:v>40.3788261413574</c:v>
                </c:pt>
                <c:pt idx="461">
                  <c:v>40.3800582885742</c:v>
                </c:pt>
                <c:pt idx="462">
                  <c:v>40.3776054382324</c:v>
                </c:pt>
                <c:pt idx="463">
                  <c:v>40.3776054382324</c:v>
                </c:pt>
                <c:pt idx="464">
                  <c:v>40.3800582885742</c:v>
                </c:pt>
                <c:pt idx="465">
                  <c:v>40.3874130249023</c:v>
                </c:pt>
                <c:pt idx="466">
                  <c:v>40.3849601745606</c:v>
                </c:pt>
                <c:pt idx="467">
                  <c:v>40.3874130249023</c:v>
                </c:pt>
                <c:pt idx="468">
                  <c:v>40.3935356140137</c:v>
                </c:pt>
                <c:pt idx="469">
                  <c:v>40.3935356140137</c:v>
                </c:pt>
                <c:pt idx="470">
                  <c:v>40.3910827636719</c:v>
                </c:pt>
                <c:pt idx="471">
                  <c:v>40.3947563171387</c:v>
                </c:pt>
                <c:pt idx="472">
                  <c:v>40.3984260559082</c:v>
                </c:pt>
                <c:pt idx="473">
                  <c:v>40.3972053527832</c:v>
                </c:pt>
                <c:pt idx="474">
                  <c:v>40.3935356140137</c:v>
                </c:pt>
                <c:pt idx="475">
                  <c:v>40.3947563171387</c:v>
                </c:pt>
                <c:pt idx="476">
                  <c:v>40.3984260559082</c:v>
                </c:pt>
                <c:pt idx="477">
                  <c:v>40.3947563171387</c:v>
                </c:pt>
                <c:pt idx="478">
                  <c:v>40.3972053527832</c:v>
                </c:pt>
                <c:pt idx="479">
                  <c:v>40.4057807922363</c:v>
                </c:pt>
                <c:pt idx="480">
                  <c:v>40.4094505310059</c:v>
                </c:pt>
                <c:pt idx="481">
                  <c:v>40.4057807922363</c:v>
                </c:pt>
                <c:pt idx="482">
                  <c:v>40.4070014953613</c:v>
                </c:pt>
                <c:pt idx="483">
                  <c:v>40.418025970459</c:v>
                </c:pt>
                <c:pt idx="484">
                  <c:v>40.4216957092285</c:v>
                </c:pt>
                <c:pt idx="485">
                  <c:v>40.4204750061035</c:v>
                </c:pt>
                <c:pt idx="486">
                  <c:v>40.4216957092285</c:v>
                </c:pt>
                <c:pt idx="487">
                  <c:v>40.4241371154785</c:v>
                </c:pt>
                <c:pt idx="488">
                  <c:v>40.4265861511231</c:v>
                </c:pt>
                <c:pt idx="489">
                  <c:v>40.4290390014648</c:v>
                </c:pt>
                <c:pt idx="490">
                  <c:v>40.4278182983398</c:v>
                </c:pt>
                <c:pt idx="491">
                  <c:v>40.4290390014648</c:v>
                </c:pt>
                <c:pt idx="492">
                  <c:v>40.4351615905762</c:v>
                </c:pt>
                <c:pt idx="493">
                  <c:v>40.4302711486816</c:v>
                </c:pt>
                <c:pt idx="494">
                  <c:v>40.4253654479981</c:v>
                </c:pt>
                <c:pt idx="495">
                  <c:v>40.4265861511231</c:v>
                </c:pt>
                <c:pt idx="496">
                  <c:v>40.4339294433594</c:v>
                </c:pt>
                <c:pt idx="497">
                  <c:v>40.4339294433594</c:v>
                </c:pt>
                <c:pt idx="498">
                  <c:v>40.4265861511231</c:v>
                </c:pt>
                <c:pt idx="499">
                  <c:v>40.4229164123535</c:v>
                </c:pt>
                <c:pt idx="500">
                  <c:v>40.4278182983398</c:v>
                </c:pt>
                <c:pt idx="501">
                  <c:v>40.4351615905762</c:v>
                </c:pt>
                <c:pt idx="502">
                  <c:v>40.4314880371094</c:v>
                </c:pt>
                <c:pt idx="503">
                  <c:v>40.4302711486816</c:v>
                </c:pt>
                <c:pt idx="504">
                  <c:v>40.4327087402344</c:v>
                </c:pt>
                <c:pt idx="505">
                  <c:v>40.4376106262207</c:v>
                </c:pt>
                <c:pt idx="506">
                  <c:v>40.436393737793</c:v>
                </c:pt>
                <c:pt idx="507">
                  <c:v>40.436393737793</c:v>
                </c:pt>
                <c:pt idx="508">
                  <c:v>40.4400634765625</c:v>
                </c:pt>
                <c:pt idx="509">
                  <c:v>40.4461860656738</c:v>
                </c:pt>
                <c:pt idx="510">
                  <c:v>40.444953918457</c:v>
                </c:pt>
                <c:pt idx="511">
                  <c:v>40.444953918457</c:v>
                </c:pt>
                <c:pt idx="512">
                  <c:v>40.4486351013184</c:v>
                </c:pt>
                <c:pt idx="513">
                  <c:v>40.4572105407715</c:v>
                </c:pt>
                <c:pt idx="514">
                  <c:v>40.462100982666</c:v>
                </c:pt>
                <c:pt idx="515">
                  <c:v>40.4596519470215</c:v>
                </c:pt>
                <c:pt idx="516">
                  <c:v>40.4596519470215</c:v>
                </c:pt>
                <c:pt idx="517">
                  <c:v>40.463321685791</c:v>
                </c:pt>
                <c:pt idx="518">
                  <c:v>40.4645538330078</c:v>
                </c:pt>
                <c:pt idx="519">
                  <c:v>40.4657707214356</c:v>
                </c:pt>
                <c:pt idx="520">
                  <c:v>40.4645538330078</c:v>
                </c:pt>
                <c:pt idx="521">
                  <c:v>40.4657707214356</c:v>
                </c:pt>
                <c:pt idx="522">
                  <c:v>40.4682121276856</c:v>
                </c:pt>
                <c:pt idx="523">
                  <c:v>40.4669914245606</c:v>
                </c:pt>
                <c:pt idx="524">
                  <c:v>40.4669914245606</c:v>
                </c:pt>
                <c:pt idx="525">
                  <c:v>40.4657707214356</c:v>
                </c:pt>
                <c:pt idx="526">
                  <c:v>40.4645538330078</c:v>
                </c:pt>
                <c:pt idx="527">
                  <c:v>40.4682121276856</c:v>
                </c:pt>
                <c:pt idx="528">
                  <c:v>40.4694442749023</c:v>
                </c:pt>
                <c:pt idx="529">
                  <c:v>40.4706649780273</c:v>
                </c:pt>
                <c:pt idx="530">
                  <c:v>40.4718933105469</c:v>
                </c:pt>
                <c:pt idx="531">
                  <c:v>40.4767875671387</c:v>
                </c:pt>
                <c:pt idx="532">
                  <c:v>40.4755668640137</c:v>
                </c:pt>
                <c:pt idx="533">
                  <c:v>40.4743461608887</c:v>
                </c:pt>
                <c:pt idx="534">
                  <c:v>40.4731254577637</c:v>
                </c:pt>
                <c:pt idx="535">
                  <c:v>40.4780158996582</c:v>
                </c:pt>
                <c:pt idx="536">
                  <c:v>40.4792366027832</c:v>
                </c:pt>
                <c:pt idx="537">
                  <c:v>40.4767875671387</c:v>
                </c:pt>
                <c:pt idx="538">
                  <c:v>40.4780158996582</c:v>
                </c:pt>
                <c:pt idx="539">
                  <c:v>40.4792366027832</c:v>
                </c:pt>
                <c:pt idx="540">
                  <c:v>40.48046875</c:v>
                </c:pt>
                <c:pt idx="541">
                  <c:v>40.4780158996582</c:v>
                </c:pt>
                <c:pt idx="542">
                  <c:v>40.4792366027832</c:v>
                </c:pt>
                <c:pt idx="543">
                  <c:v>40.4755668640137</c:v>
                </c:pt>
                <c:pt idx="544">
                  <c:v>40.4792366027832</c:v>
                </c:pt>
                <c:pt idx="545">
                  <c:v>40.4792366027832</c:v>
                </c:pt>
                <c:pt idx="546">
                  <c:v>40.481689453125</c:v>
                </c:pt>
                <c:pt idx="547">
                  <c:v>40.4841384887695</c:v>
                </c:pt>
                <c:pt idx="548">
                  <c:v>40.4865798950195</c:v>
                </c:pt>
                <c:pt idx="549">
                  <c:v>40.4865798950195</c:v>
                </c:pt>
                <c:pt idx="550">
                  <c:v>40.4841384887695</c:v>
                </c:pt>
                <c:pt idx="551">
                  <c:v>40.4853591918945</c:v>
                </c:pt>
                <c:pt idx="552">
                  <c:v>40.4853591918945</c:v>
                </c:pt>
                <c:pt idx="553">
                  <c:v>40.4902610778809</c:v>
                </c:pt>
                <c:pt idx="554">
                  <c:v>40.4927139282227</c:v>
                </c:pt>
                <c:pt idx="555">
                  <c:v>40.4914932250977</c:v>
                </c:pt>
                <c:pt idx="556">
                  <c:v>40.4914932250977</c:v>
                </c:pt>
                <c:pt idx="557">
                  <c:v>40.4902610778809</c:v>
                </c:pt>
                <c:pt idx="558">
                  <c:v>40.4902610778809</c:v>
                </c:pt>
                <c:pt idx="559">
                  <c:v>40.4927139282227</c:v>
                </c:pt>
                <c:pt idx="560">
                  <c:v>40.4939308166504</c:v>
                </c:pt>
                <c:pt idx="561">
                  <c:v>40.4939308166504</c:v>
                </c:pt>
                <c:pt idx="562">
                  <c:v>40.498836517334</c:v>
                </c:pt>
                <c:pt idx="563">
                  <c:v>40.5000534057617</c:v>
                </c:pt>
                <c:pt idx="564">
                  <c:v>40.4951515197754</c:v>
                </c:pt>
                <c:pt idx="565">
                  <c:v>40.4976043701172</c:v>
                </c:pt>
                <c:pt idx="566">
                  <c:v>40.5037269592285</c:v>
                </c:pt>
                <c:pt idx="567">
                  <c:v>40.5025062561035</c:v>
                </c:pt>
                <c:pt idx="568">
                  <c:v>40.4976043701172</c:v>
                </c:pt>
                <c:pt idx="569">
                  <c:v>40.5000534057617</c:v>
                </c:pt>
                <c:pt idx="570">
                  <c:v>40.5049438476563</c:v>
                </c:pt>
                <c:pt idx="571">
                  <c:v>40.5061759948731</c:v>
                </c:pt>
                <c:pt idx="572">
                  <c:v>40.5037269592285</c:v>
                </c:pt>
                <c:pt idx="573">
                  <c:v>40.5012855529785</c:v>
                </c:pt>
                <c:pt idx="574">
                  <c:v>40.5073966979981</c:v>
                </c:pt>
                <c:pt idx="575">
                  <c:v>40.5110664367676</c:v>
                </c:pt>
                <c:pt idx="576">
                  <c:v>40.5110664367676</c:v>
                </c:pt>
                <c:pt idx="577">
                  <c:v>40.5122985839844</c:v>
                </c:pt>
                <c:pt idx="578">
                  <c:v>40.5172004699707</c:v>
                </c:pt>
                <c:pt idx="579">
                  <c:v>40.5159721374512</c:v>
                </c:pt>
                <c:pt idx="580">
                  <c:v>40.5135192871094</c:v>
                </c:pt>
                <c:pt idx="581">
                  <c:v>40.5086288452148</c:v>
                </c:pt>
                <c:pt idx="582">
                  <c:v>40.5122985839844</c:v>
                </c:pt>
                <c:pt idx="583">
                  <c:v>40.5147514343262</c:v>
                </c:pt>
                <c:pt idx="584">
                  <c:v>40.5110664367676</c:v>
                </c:pt>
                <c:pt idx="585">
                  <c:v>40.5049438476563</c:v>
                </c:pt>
                <c:pt idx="586">
                  <c:v>40.5061759948731</c:v>
                </c:pt>
                <c:pt idx="587">
                  <c:v>40.5073966979981</c:v>
                </c:pt>
                <c:pt idx="588">
                  <c:v>40.5049438476563</c:v>
                </c:pt>
                <c:pt idx="589">
                  <c:v>40.5037269592285</c:v>
                </c:pt>
                <c:pt idx="590">
                  <c:v>40.5061759948731</c:v>
                </c:pt>
                <c:pt idx="591">
                  <c:v>40.5110664367676</c:v>
                </c:pt>
                <c:pt idx="592">
                  <c:v>40.5049438476563</c:v>
                </c:pt>
                <c:pt idx="593">
                  <c:v>40.5061759948731</c:v>
                </c:pt>
                <c:pt idx="594">
                  <c:v>40.5110664367676</c:v>
                </c:pt>
                <c:pt idx="595">
                  <c:v>40.5159721374512</c:v>
                </c:pt>
                <c:pt idx="596">
                  <c:v>40.5122985839844</c:v>
                </c:pt>
                <c:pt idx="597">
                  <c:v>40.5110664367676</c:v>
                </c:pt>
                <c:pt idx="598">
                  <c:v>40.5159721374512</c:v>
                </c:pt>
                <c:pt idx="599">
                  <c:v>40.5220909118652</c:v>
                </c:pt>
                <c:pt idx="600">
                  <c:v>40.5233116149902</c:v>
                </c:pt>
                <c:pt idx="601">
                  <c:v>40.5220909118652</c:v>
                </c:pt>
                <c:pt idx="602">
                  <c:v>40.5269966125488</c:v>
                </c:pt>
                <c:pt idx="603">
                  <c:v>40.5306663513184</c:v>
                </c:pt>
                <c:pt idx="604">
                  <c:v>40.5294342041016</c:v>
                </c:pt>
                <c:pt idx="605">
                  <c:v>40.5269966125488</c:v>
                </c:pt>
                <c:pt idx="606">
                  <c:v>40.5294342041016</c:v>
                </c:pt>
                <c:pt idx="607">
                  <c:v>40.5294342041016</c:v>
                </c:pt>
                <c:pt idx="608">
                  <c:v>40.5318870544434</c:v>
                </c:pt>
                <c:pt idx="609">
                  <c:v>40.5294342041016</c:v>
                </c:pt>
                <c:pt idx="610">
                  <c:v>40.5269966125488</c:v>
                </c:pt>
                <c:pt idx="611">
                  <c:v>40.5282135009766</c:v>
                </c:pt>
                <c:pt idx="612">
                  <c:v>40.5306663513184</c:v>
                </c:pt>
                <c:pt idx="613">
                  <c:v>40.5282135009766</c:v>
                </c:pt>
                <c:pt idx="614">
                  <c:v>40.5294342041016</c:v>
                </c:pt>
                <c:pt idx="615">
                  <c:v>40.5343360900879</c:v>
                </c:pt>
                <c:pt idx="616">
                  <c:v>40.5380096435547</c:v>
                </c:pt>
                <c:pt idx="617">
                  <c:v>40.5367889404297</c:v>
                </c:pt>
                <c:pt idx="618">
                  <c:v>40.5306663513184</c:v>
                </c:pt>
                <c:pt idx="619">
                  <c:v>40.5343360900879</c:v>
                </c:pt>
                <c:pt idx="620">
                  <c:v>40.5392265319824</c:v>
                </c:pt>
                <c:pt idx="621">
                  <c:v>40.5392265319824</c:v>
                </c:pt>
                <c:pt idx="622">
                  <c:v>40.5331153869629</c:v>
                </c:pt>
                <c:pt idx="623">
                  <c:v>40.5355682373047</c:v>
                </c:pt>
                <c:pt idx="624">
                  <c:v>40.5367889404297</c:v>
                </c:pt>
                <c:pt idx="625">
                  <c:v>40.5355682373047</c:v>
                </c:pt>
                <c:pt idx="626">
                  <c:v>40.5355682373047</c:v>
                </c:pt>
                <c:pt idx="627">
                  <c:v>40.5331153869629</c:v>
                </c:pt>
                <c:pt idx="628">
                  <c:v>40.5367889404297</c:v>
                </c:pt>
                <c:pt idx="629">
                  <c:v>40.5367889404297</c:v>
                </c:pt>
                <c:pt idx="630">
                  <c:v>40.5306663513184</c:v>
                </c:pt>
                <c:pt idx="631">
                  <c:v>40.5269966125488</c:v>
                </c:pt>
                <c:pt idx="632">
                  <c:v>40.5318870544434</c:v>
                </c:pt>
                <c:pt idx="633">
                  <c:v>40.5294342041016</c:v>
                </c:pt>
                <c:pt idx="634">
                  <c:v>40.5294342041016</c:v>
                </c:pt>
                <c:pt idx="635">
                  <c:v>40.5318870544434</c:v>
                </c:pt>
                <c:pt idx="636">
                  <c:v>40.5282135009766</c:v>
                </c:pt>
                <c:pt idx="637">
                  <c:v>40.5294342041016</c:v>
                </c:pt>
                <c:pt idx="638">
                  <c:v>40.5318870544434</c:v>
                </c:pt>
                <c:pt idx="639">
                  <c:v>40.5269966125488</c:v>
                </c:pt>
                <c:pt idx="640">
                  <c:v>40.5343360900879</c:v>
                </c:pt>
                <c:pt idx="641">
                  <c:v>40.5355682373047</c:v>
                </c:pt>
                <c:pt idx="642">
                  <c:v>40.5331153869629</c:v>
                </c:pt>
                <c:pt idx="643">
                  <c:v>40.5355682373047</c:v>
                </c:pt>
                <c:pt idx="644">
                  <c:v>40.5331153869629</c:v>
                </c:pt>
                <c:pt idx="645">
                  <c:v>40.5343360900879</c:v>
                </c:pt>
                <c:pt idx="646">
                  <c:v>40.5343360900879</c:v>
                </c:pt>
                <c:pt idx="647">
                  <c:v>40.5331153869629</c:v>
                </c:pt>
                <c:pt idx="648">
                  <c:v>40.5367889404297</c:v>
                </c:pt>
                <c:pt idx="649">
                  <c:v>40.5331153869629</c:v>
                </c:pt>
                <c:pt idx="650">
                  <c:v>40.5306663513184</c:v>
                </c:pt>
                <c:pt idx="651">
                  <c:v>40.5306663513184</c:v>
                </c:pt>
                <c:pt idx="652">
                  <c:v>40.5318870544434</c:v>
                </c:pt>
                <c:pt idx="653">
                  <c:v>40.525764465332</c:v>
                </c:pt>
                <c:pt idx="654">
                  <c:v>40.525764465332</c:v>
                </c:pt>
                <c:pt idx="655">
                  <c:v>40.5282135009766</c:v>
                </c:pt>
                <c:pt idx="656">
                  <c:v>40.5282135009766</c:v>
                </c:pt>
                <c:pt idx="657">
                  <c:v>40.524543762207</c:v>
                </c:pt>
                <c:pt idx="658">
                  <c:v>40.525764465332</c:v>
                </c:pt>
                <c:pt idx="659">
                  <c:v>40.525764465332</c:v>
                </c:pt>
                <c:pt idx="660">
                  <c:v>40.5233116149902</c:v>
                </c:pt>
                <c:pt idx="661">
                  <c:v>40.5208625793457</c:v>
                </c:pt>
                <c:pt idx="662">
                  <c:v>40.5220909118652</c:v>
                </c:pt>
                <c:pt idx="663">
                  <c:v>40.524543762207</c:v>
                </c:pt>
                <c:pt idx="664">
                  <c:v>40.5208625793457</c:v>
                </c:pt>
                <c:pt idx="665">
                  <c:v>40.5184211730957</c:v>
                </c:pt>
                <c:pt idx="666">
                  <c:v>40.5208625793457</c:v>
                </c:pt>
                <c:pt idx="667">
                  <c:v>40.5208625793457</c:v>
                </c:pt>
                <c:pt idx="668">
                  <c:v>40.5147514343262</c:v>
                </c:pt>
                <c:pt idx="669">
                  <c:v>40.5159721374512</c:v>
                </c:pt>
                <c:pt idx="670">
                  <c:v>40.5196418762207</c:v>
                </c:pt>
                <c:pt idx="671">
                  <c:v>40.5208625793457</c:v>
                </c:pt>
                <c:pt idx="672">
                  <c:v>40.5208625793457</c:v>
                </c:pt>
                <c:pt idx="673">
                  <c:v>40.524543762207</c:v>
                </c:pt>
                <c:pt idx="674">
                  <c:v>40.525764465332</c:v>
                </c:pt>
                <c:pt idx="675">
                  <c:v>40.525764465332</c:v>
                </c:pt>
                <c:pt idx="676">
                  <c:v>40.5269966125488</c:v>
                </c:pt>
                <c:pt idx="677">
                  <c:v>40.5294342041016</c:v>
                </c:pt>
                <c:pt idx="678">
                  <c:v>40.5343360900879</c:v>
                </c:pt>
                <c:pt idx="679">
                  <c:v>40.5318870544434</c:v>
                </c:pt>
                <c:pt idx="680">
                  <c:v>40.5306663513184</c:v>
                </c:pt>
                <c:pt idx="681">
                  <c:v>40.5318870544434</c:v>
                </c:pt>
                <c:pt idx="682">
                  <c:v>40.5306663513184</c:v>
                </c:pt>
                <c:pt idx="683">
                  <c:v>40.5282135009766</c:v>
                </c:pt>
                <c:pt idx="684">
                  <c:v>40.5294342041016</c:v>
                </c:pt>
                <c:pt idx="685">
                  <c:v>40.5282135009766</c:v>
                </c:pt>
                <c:pt idx="686">
                  <c:v>40.5269966125488</c:v>
                </c:pt>
                <c:pt idx="687">
                  <c:v>40.5269966125488</c:v>
                </c:pt>
                <c:pt idx="688">
                  <c:v>40.5282135009766</c:v>
                </c:pt>
                <c:pt idx="689">
                  <c:v>40.525764465332</c:v>
                </c:pt>
                <c:pt idx="690">
                  <c:v>40.525764465332</c:v>
                </c:pt>
                <c:pt idx="691">
                  <c:v>40.5294342041016</c:v>
                </c:pt>
                <c:pt idx="692">
                  <c:v>40.5294342041016</c:v>
                </c:pt>
                <c:pt idx="693">
                  <c:v>40.5294342041016</c:v>
                </c:pt>
                <c:pt idx="694">
                  <c:v>40.525764465332</c:v>
                </c:pt>
                <c:pt idx="695">
                  <c:v>40.5269966125488</c:v>
                </c:pt>
                <c:pt idx="696">
                  <c:v>40.5269966125488</c:v>
                </c:pt>
                <c:pt idx="697">
                  <c:v>40.5220909118652</c:v>
                </c:pt>
                <c:pt idx="698">
                  <c:v>40.5233116149902</c:v>
                </c:pt>
                <c:pt idx="699">
                  <c:v>40.525764465332</c:v>
                </c:pt>
                <c:pt idx="700">
                  <c:v>40.5220909118652</c:v>
                </c:pt>
                <c:pt idx="701">
                  <c:v>40.5159721374512</c:v>
                </c:pt>
                <c:pt idx="702">
                  <c:v>40.5135192871094</c:v>
                </c:pt>
                <c:pt idx="703">
                  <c:v>40.5159721374512</c:v>
                </c:pt>
                <c:pt idx="704">
                  <c:v>40.5159721374512</c:v>
                </c:pt>
                <c:pt idx="705">
                  <c:v>40.5110664367676</c:v>
                </c:pt>
                <c:pt idx="706">
                  <c:v>40.5086288452148</c:v>
                </c:pt>
                <c:pt idx="707">
                  <c:v>40.5135192871094</c:v>
                </c:pt>
                <c:pt idx="708">
                  <c:v>40.5110664367676</c:v>
                </c:pt>
                <c:pt idx="709">
                  <c:v>40.5073966979981</c:v>
                </c:pt>
                <c:pt idx="710">
                  <c:v>40.5073966979981</c:v>
                </c:pt>
                <c:pt idx="711">
                  <c:v>40.5086288452148</c:v>
                </c:pt>
                <c:pt idx="712">
                  <c:v>40.5122985839844</c:v>
                </c:pt>
                <c:pt idx="713">
                  <c:v>40.5073966979981</c:v>
                </c:pt>
                <c:pt idx="714">
                  <c:v>40.5073966979981</c:v>
                </c:pt>
                <c:pt idx="715">
                  <c:v>40.5098609924316</c:v>
                </c:pt>
                <c:pt idx="716">
                  <c:v>40.5098609924316</c:v>
                </c:pt>
                <c:pt idx="717">
                  <c:v>40.5061759948731</c:v>
                </c:pt>
                <c:pt idx="718">
                  <c:v>40.5049438476563</c:v>
                </c:pt>
                <c:pt idx="719">
                  <c:v>40.5073966979981</c:v>
                </c:pt>
                <c:pt idx="720">
                  <c:v>40.5073966979981</c:v>
                </c:pt>
                <c:pt idx="721">
                  <c:v>40.5086288452148</c:v>
                </c:pt>
                <c:pt idx="722">
                  <c:v>40.5086288452148</c:v>
                </c:pt>
                <c:pt idx="723">
                  <c:v>40.5073966979981</c:v>
                </c:pt>
                <c:pt idx="724">
                  <c:v>40.5061759948731</c:v>
                </c:pt>
                <c:pt idx="725">
                  <c:v>40.5037269592285</c:v>
                </c:pt>
                <c:pt idx="726">
                  <c:v>40.5012855529785</c:v>
                </c:pt>
                <c:pt idx="727">
                  <c:v>40.5012855529785</c:v>
                </c:pt>
                <c:pt idx="728">
                  <c:v>40.5000534057617</c:v>
                </c:pt>
                <c:pt idx="729">
                  <c:v>40.4951515197754</c:v>
                </c:pt>
                <c:pt idx="730">
                  <c:v>40.4914932250977</c:v>
                </c:pt>
                <c:pt idx="731">
                  <c:v>40.4914932250977</c:v>
                </c:pt>
                <c:pt idx="732">
                  <c:v>40.4914932250977</c:v>
                </c:pt>
                <c:pt idx="733">
                  <c:v>40.4878120422363</c:v>
                </c:pt>
                <c:pt idx="734">
                  <c:v>40.4878120422363</c:v>
                </c:pt>
                <c:pt idx="735">
                  <c:v>40.4878120422363</c:v>
                </c:pt>
                <c:pt idx="736">
                  <c:v>40.4865798950195</c:v>
                </c:pt>
                <c:pt idx="737">
                  <c:v>40.4792366027832</c:v>
                </c:pt>
                <c:pt idx="738">
                  <c:v>40.48046875</c:v>
                </c:pt>
                <c:pt idx="739">
                  <c:v>40.4792366027832</c:v>
                </c:pt>
                <c:pt idx="740">
                  <c:v>40.481689453125</c:v>
                </c:pt>
                <c:pt idx="741">
                  <c:v>40.4767875671387</c:v>
                </c:pt>
                <c:pt idx="742">
                  <c:v>40.4792366027832</c:v>
                </c:pt>
                <c:pt idx="743">
                  <c:v>40.48046875</c:v>
                </c:pt>
                <c:pt idx="744">
                  <c:v>40.4767875671387</c:v>
                </c:pt>
                <c:pt idx="745">
                  <c:v>40.4755668640137</c:v>
                </c:pt>
                <c:pt idx="746">
                  <c:v>40.4792366027832</c:v>
                </c:pt>
                <c:pt idx="747">
                  <c:v>40.481689453125</c:v>
                </c:pt>
                <c:pt idx="748">
                  <c:v>40.4767875671387</c:v>
                </c:pt>
                <c:pt idx="749">
                  <c:v>40.48046875</c:v>
                </c:pt>
                <c:pt idx="750">
                  <c:v>40.48046875</c:v>
                </c:pt>
                <c:pt idx="751">
                  <c:v>40.4792366027832</c:v>
                </c:pt>
                <c:pt idx="752">
                  <c:v>40.4767875671387</c:v>
                </c:pt>
                <c:pt idx="753">
                  <c:v>40.4780158996582</c:v>
                </c:pt>
                <c:pt idx="754">
                  <c:v>40.48046875</c:v>
                </c:pt>
                <c:pt idx="755">
                  <c:v>40.4780158996582</c:v>
                </c:pt>
                <c:pt idx="756">
                  <c:v>40.4718933105469</c:v>
                </c:pt>
                <c:pt idx="757">
                  <c:v>40.4731254577637</c:v>
                </c:pt>
                <c:pt idx="758">
                  <c:v>40.4767875671387</c:v>
                </c:pt>
                <c:pt idx="759">
                  <c:v>40.4718933105469</c:v>
                </c:pt>
                <c:pt idx="760">
                  <c:v>40.4669914245606</c:v>
                </c:pt>
                <c:pt idx="761">
                  <c:v>40.4694442749023</c:v>
                </c:pt>
                <c:pt idx="762">
                  <c:v>40.4718933105469</c:v>
                </c:pt>
                <c:pt idx="763">
                  <c:v>40.4682121276856</c:v>
                </c:pt>
                <c:pt idx="764">
                  <c:v>40.463321685791</c:v>
                </c:pt>
                <c:pt idx="765">
                  <c:v>40.4657707214356</c:v>
                </c:pt>
                <c:pt idx="766">
                  <c:v>40.4694442749023</c:v>
                </c:pt>
                <c:pt idx="767">
                  <c:v>40.4657707214356</c:v>
                </c:pt>
                <c:pt idx="768">
                  <c:v>40.462100982666</c:v>
                </c:pt>
                <c:pt idx="769">
                  <c:v>40.4657707214356</c:v>
                </c:pt>
                <c:pt idx="770">
                  <c:v>40.4657707214356</c:v>
                </c:pt>
                <c:pt idx="771">
                  <c:v>40.462100982666</c:v>
                </c:pt>
                <c:pt idx="772">
                  <c:v>40.4572105407715</c:v>
                </c:pt>
                <c:pt idx="773">
                  <c:v>40.4572105407715</c:v>
                </c:pt>
                <c:pt idx="774">
                  <c:v>40.4559783935547</c:v>
                </c:pt>
                <c:pt idx="775">
                  <c:v>40.4547576904297</c:v>
                </c:pt>
                <c:pt idx="776">
                  <c:v>40.4522972106934</c:v>
                </c:pt>
                <c:pt idx="777">
                  <c:v>40.4510765075684</c:v>
                </c:pt>
                <c:pt idx="778">
                  <c:v>40.4486351013184</c:v>
                </c:pt>
                <c:pt idx="779">
                  <c:v>40.4486351013184</c:v>
                </c:pt>
                <c:pt idx="780">
                  <c:v>40.4486351013184</c:v>
                </c:pt>
                <c:pt idx="781">
                  <c:v>40.443733215332</c:v>
                </c:pt>
                <c:pt idx="782">
                  <c:v>40.4486351013184</c:v>
                </c:pt>
                <c:pt idx="783">
                  <c:v>40.4486351013184</c:v>
                </c:pt>
                <c:pt idx="784">
                  <c:v>40.444953918457</c:v>
                </c:pt>
                <c:pt idx="785">
                  <c:v>40.4425010681152</c:v>
                </c:pt>
                <c:pt idx="786">
                  <c:v>40.4400634765625</c:v>
                </c:pt>
                <c:pt idx="787">
                  <c:v>40.444953918457</c:v>
                </c:pt>
                <c:pt idx="788">
                  <c:v>40.4412841796875</c:v>
                </c:pt>
                <c:pt idx="789">
                  <c:v>40.4351615905762</c:v>
                </c:pt>
                <c:pt idx="790">
                  <c:v>40.4339294433594</c:v>
                </c:pt>
                <c:pt idx="791">
                  <c:v>40.4302711486816</c:v>
                </c:pt>
                <c:pt idx="792">
                  <c:v>40.4278182983398</c:v>
                </c:pt>
                <c:pt idx="793">
                  <c:v>40.4314880371094</c:v>
                </c:pt>
                <c:pt idx="794">
                  <c:v>40.4327087402344</c:v>
                </c:pt>
                <c:pt idx="795">
                  <c:v>40.4253654479981</c:v>
                </c:pt>
                <c:pt idx="796">
                  <c:v>40.4204750061035</c:v>
                </c:pt>
                <c:pt idx="797">
                  <c:v>40.4241371154785</c:v>
                </c:pt>
                <c:pt idx="798">
                  <c:v>40.4265861511231</c:v>
                </c:pt>
                <c:pt idx="799">
                  <c:v>40.4241371154785</c:v>
                </c:pt>
                <c:pt idx="800">
                  <c:v>40.4192428588867</c:v>
                </c:pt>
                <c:pt idx="801">
                  <c:v>40.4192428588867</c:v>
                </c:pt>
                <c:pt idx="802">
                  <c:v>40.4204750061035</c:v>
                </c:pt>
                <c:pt idx="803">
                  <c:v>40.4192428588867</c:v>
                </c:pt>
                <c:pt idx="804">
                  <c:v>40.4192428588867</c:v>
                </c:pt>
                <c:pt idx="805">
                  <c:v>40.4204750061035</c:v>
                </c:pt>
                <c:pt idx="806">
                  <c:v>40.4192428588867</c:v>
                </c:pt>
                <c:pt idx="807">
                  <c:v>40.418025970459</c:v>
                </c:pt>
                <c:pt idx="808">
                  <c:v>40.418025970459</c:v>
                </c:pt>
                <c:pt idx="809">
                  <c:v>40.4155616760254</c:v>
                </c:pt>
                <c:pt idx="810">
                  <c:v>40.4143409729004</c:v>
                </c:pt>
                <c:pt idx="811">
                  <c:v>40.4119033813477</c:v>
                </c:pt>
                <c:pt idx="812">
                  <c:v>40.4094505310059</c:v>
                </c:pt>
                <c:pt idx="813">
                  <c:v>40.4131240844727</c:v>
                </c:pt>
                <c:pt idx="814">
                  <c:v>40.4094505310059</c:v>
                </c:pt>
                <c:pt idx="815">
                  <c:v>40.4094505310059</c:v>
                </c:pt>
                <c:pt idx="816">
                  <c:v>40.4094505310059</c:v>
                </c:pt>
                <c:pt idx="817">
                  <c:v>40.4057807922363</c:v>
                </c:pt>
                <c:pt idx="818">
                  <c:v>40.4021072387695</c:v>
                </c:pt>
                <c:pt idx="819">
                  <c:v>40.4070014953613</c:v>
                </c:pt>
                <c:pt idx="820">
                  <c:v>40.4094505310059</c:v>
                </c:pt>
                <c:pt idx="821">
                  <c:v>40.4082183837891</c:v>
                </c:pt>
                <c:pt idx="822">
                  <c:v>40.4057807922363</c:v>
                </c:pt>
                <c:pt idx="823">
                  <c:v>40.4033279418945</c:v>
                </c:pt>
                <c:pt idx="824">
                  <c:v>40.4045600891113</c:v>
                </c:pt>
                <c:pt idx="825">
                  <c:v>40.4033279418945</c:v>
                </c:pt>
                <c:pt idx="826">
                  <c:v>40.4045600891113</c:v>
                </c:pt>
                <c:pt idx="827">
                  <c:v>40.4057807922363</c:v>
                </c:pt>
                <c:pt idx="828">
                  <c:v>40.4045600891113</c:v>
                </c:pt>
                <c:pt idx="829">
                  <c:v>40.4021072387695</c:v>
                </c:pt>
                <c:pt idx="830">
                  <c:v>40.3984260559082</c:v>
                </c:pt>
                <c:pt idx="831">
                  <c:v>40.399658203125</c:v>
                </c:pt>
                <c:pt idx="832">
                  <c:v>40.3984260559082</c:v>
                </c:pt>
                <c:pt idx="833">
                  <c:v>40.399658203125</c:v>
                </c:pt>
                <c:pt idx="834">
                  <c:v>40.4021072387695</c:v>
                </c:pt>
                <c:pt idx="835">
                  <c:v>40.4021072387695</c:v>
                </c:pt>
                <c:pt idx="836">
                  <c:v>40.40087890625</c:v>
                </c:pt>
                <c:pt idx="837">
                  <c:v>40.40087890625</c:v>
                </c:pt>
                <c:pt idx="838">
                  <c:v>40.4021072387695</c:v>
                </c:pt>
                <c:pt idx="839">
                  <c:v>40.4021072387695</c:v>
                </c:pt>
                <c:pt idx="840">
                  <c:v>40.4021072387695</c:v>
                </c:pt>
                <c:pt idx="841">
                  <c:v>40.4033279418945</c:v>
                </c:pt>
                <c:pt idx="842">
                  <c:v>40.4082183837891</c:v>
                </c:pt>
                <c:pt idx="843">
                  <c:v>40.4033279418945</c:v>
                </c:pt>
                <c:pt idx="844">
                  <c:v>40.4070014953613</c:v>
                </c:pt>
                <c:pt idx="845">
                  <c:v>40.4070014953613</c:v>
                </c:pt>
                <c:pt idx="846">
                  <c:v>40.4082183837891</c:v>
                </c:pt>
                <c:pt idx="847">
                  <c:v>40.4057807922363</c:v>
                </c:pt>
                <c:pt idx="848">
                  <c:v>40.4082183837891</c:v>
                </c:pt>
                <c:pt idx="849">
                  <c:v>40.4070014953613</c:v>
                </c:pt>
                <c:pt idx="850">
                  <c:v>40.4045600891113</c:v>
                </c:pt>
                <c:pt idx="851">
                  <c:v>40.3984260559082</c:v>
                </c:pt>
                <c:pt idx="852">
                  <c:v>40.40087890625</c:v>
                </c:pt>
                <c:pt idx="853">
                  <c:v>40.40087890625</c:v>
                </c:pt>
                <c:pt idx="854">
                  <c:v>40.3959846496582</c:v>
                </c:pt>
                <c:pt idx="855">
                  <c:v>40.3935356140137</c:v>
                </c:pt>
                <c:pt idx="856">
                  <c:v>40.3923034667969</c:v>
                </c:pt>
                <c:pt idx="857">
                  <c:v>40.3910827636719</c:v>
                </c:pt>
                <c:pt idx="858">
                  <c:v>40.3874130249023</c:v>
                </c:pt>
                <c:pt idx="859">
                  <c:v>40.3861923217773</c:v>
                </c:pt>
                <c:pt idx="860">
                  <c:v>40.3923034667969</c:v>
                </c:pt>
                <c:pt idx="861">
                  <c:v>40.3923034667969</c:v>
                </c:pt>
                <c:pt idx="862">
                  <c:v>40.3874130249023</c:v>
                </c:pt>
                <c:pt idx="863">
                  <c:v>40.3861923217773</c:v>
                </c:pt>
                <c:pt idx="864">
                  <c:v>40.3874130249023</c:v>
                </c:pt>
                <c:pt idx="865">
                  <c:v>40.3886337280273</c:v>
                </c:pt>
                <c:pt idx="866">
                  <c:v>40.3861923217773</c:v>
                </c:pt>
                <c:pt idx="867">
                  <c:v>40.3861923217773</c:v>
                </c:pt>
                <c:pt idx="868">
                  <c:v>40.3886337280273</c:v>
                </c:pt>
                <c:pt idx="869">
                  <c:v>40.3898506164551</c:v>
                </c:pt>
                <c:pt idx="870">
                  <c:v>40.3837394714356</c:v>
                </c:pt>
                <c:pt idx="871">
                  <c:v>40.382511138916</c:v>
                </c:pt>
                <c:pt idx="872">
                  <c:v>40.3861923217773</c:v>
                </c:pt>
                <c:pt idx="873">
                  <c:v>40.3849601745606</c:v>
                </c:pt>
                <c:pt idx="874">
                  <c:v>40.381290435791</c:v>
                </c:pt>
                <c:pt idx="875">
                  <c:v>40.3776054382324</c:v>
                </c:pt>
                <c:pt idx="876">
                  <c:v>40.3763771057129</c:v>
                </c:pt>
                <c:pt idx="877">
                  <c:v>40.381290435791</c:v>
                </c:pt>
                <c:pt idx="878">
                  <c:v>40.3788261413574</c:v>
                </c:pt>
                <c:pt idx="879">
                  <c:v>40.3751564025879</c:v>
                </c:pt>
                <c:pt idx="880">
                  <c:v>40.3751564025879</c:v>
                </c:pt>
                <c:pt idx="881">
                  <c:v>40.3763771057129</c:v>
                </c:pt>
                <c:pt idx="882">
                  <c:v>40.3751564025879</c:v>
                </c:pt>
                <c:pt idx="883">
                  <c:v>40.3702545166016</c:v>
                </c:pt>
                <c:pt idx="884">
                  <c:v>40.3739242553711</c:v>
                </c:pt>
                <c:pt idx="885">
                  <c:v>40.3739242553711</c:v>
                </c:pt>
                <c:pt idx="886">
                  <c:v>40.3727035522461</c:v>
                </c:pt>
                <c:pt idx="887">
                  <c:v>40.3714714050293</c:v>
                </c:pt>
                <c:pt idx="888">
                  <c:v>40.3702545166016</c:v>
                </c:pt>
                <c:pt idx="889">
                  <c:v>40.3714714050293</c:v>
                </c:pt>
                <c:pt idx="890">
                  <c:v>40.3702545166016</c:v>
                </c:pt>
                <c:pt idx="891">
                  <c:v>40.3714714050293</c:v>
                </c:pt>
                <c:pt idx="892">
                  <c:v>40.3714714050293</c:v>
                </c:pt>
                <c:pt idx="893">
                  <c:v>40.3702545166016</c:v>
                </c:pt>
                <c:pt idx="894">
                  <c:v>40.3678131103516</c:v>
                </c:pt>
                <c:pt idx="895">
                  <c:v>40.3702545166016</c:v>
                </c:pt>
                <c:pt idx="896">
                  <c:v>40.3678131103516</c:v>
                </c:pt>
                <c:pt idx="897">
                  <c:v>40.3616790771484</c:v>
                </c:pt>
                <c:pt idx="898">
                  <c:v>40.3604583740234</c:v>
                </c:pt>
                <c:pt idx="899">
                  <c:v>40.3629112243652</c:v>
                </c:pt>
                <c:pt idx="900">
                  <c:v>40.3629112243652</c:v>
                </c:pt>
                <c:pt idx="901">
                  <c:v>40.3592376708984</c:v>
                </c:pt>
                <c:pt idx="902">
                  <c:v>40.3567886352539</c:v>
                </c:pt>
                <c:pt idx="903">
                  <c:v>40.3555564880371</c:v>
                </c:pt>
                <c:pt idx="904">
                  <c:v>40.3543357849121</c:v>
                </c:pt>
                <c:pt idx="905">
                  <c:v>40.3469924926758</c:v>
                </c:pt>
                <c:pt idx="906">
                  <c:v>40.3445434570313</c:v>
                </c:pt>
                <c:pt idx="907">
                  <c:v>40.3445434570313</c:v>
                </c:pt>
                <c:pt idx="908">
                  <c:v>40.3469924926758</c:v>
                </c:pt>
                <c:pt idx="909">
                  <c:v>40.3482131958008</c:v>
                </c:pt>
                <c:pt idx="910">
                  <c:v>40.3433227539063</c:v>
                </c:pt>
                <c:pt idx="911">
                  <c:v>40.3433227539063</c:v>
                </c:pt>
                <c:pt idx="912">
                  <c:v>40.3445434570313</c:v>
                </c:pt>
                <c:pt idx="913">
                  <c:v>40.3506660461426</c:v>
                </c:pt>
                <c:pt idx="914">
                  <c:v>40.3469924926758</c:v>
                </c:pt>
                <c:pt idx="915">
                  <c:v>40.3469924926758</c:v>
                </c:pt>
                <c:pt idx="916">
                  <c:v>40.3506660461426</c:v>
                </c:pt>
                <c:pt idx="917">
                  <c:v>40.3469924926758</c:v>
                </c:pt>
                <c:pt idx="918">
                  <c:v>40.3445434570313</c:v>
                </c:pt>
                <c:pt idx="919">
                  <c:v>40.3396415710449</c:v>
                </c:pt>
                <c:pt idx="920">
                  <c:v>40.3384208679199</c:v>
                </c:pt>
                <c:pt idx="921">
                  <c:v>40.3371887207031</c:v>
                </c:pt>
                <c:pt idx="922">
                  <c:v>40.3347473144531</c:v>
                </c:pt>
                <c:pt idx="923">
                  <c:v>40.3286247253418</c:v>
                </c:pt>
                <c:pt idx="924">
                  <c:v>40.3286247253418</c:v>
                </c:pt>
                <c:pt idx="925">
                  <c:v>40.3310775756836</c:v>
                </c:pt>
                <c:pt idx="926">
                  <c:v>40.3310775756836</c:v>
                </c:pt>
                <c:pt idx="927">
                  <c:v>40.3298454284668</c:v>
                </c:pt>
                <c:pt idx="928">
                  <c:v>40.3249549865723</c:v>
                </c:pt>
                <c:pt idx="929">
                  <c:v>40.3310775756836</c:v>
                </c:pt>
                <c:pt idx="930">
                  <c:v>40.3310775756836</c:v>
                </c:pt>
                <c:pt idx="931">
                  <c:v>40.3261756896973</c:v>
                </c:pt>
                <c:pt idx="932">
                  <c:v>40.3261756896973</c:v>
                </c:pt>
                <c:pt idx="933">
                  <c:v>40.3261756896973</c:v>
                </c:pt>
                <c:pt idx="934">
                  <c:v>40.3249549865723</c:v>
                </c:pt>
                <c:pt idx="935">
                  <c:v>40.3249549865723</c:v>
                </c:pt>
                <c:pt idx="936">
                  <c:v>40.3249549865723</c:v>
                </c:pt>
                <c:pt idx="937">
                  <c:v>40.3237228393555</c:v>
                </c:pt>
                <c:pt idx="938">
                  <c:v>40.3249549865723</c:v>
                </c:pt>
                <c:pt idx="939">
                  <c:v>40.3237228393555</c:v>
                </c:pt>
                <c:pt idx="940">
                  <c:v>40.3249549865723</c:v>
                </c:pt>
                <c:pt idx="941">
                  <c:v>40.3237228393555</c:v>
                </c:pt>
                <c:pt idx="942">
                  <c:v>40.3212738037109</c:v>
                </c:pt>
                <c:pt idx="943">
                  <c:v>40.3225021362305</c:v>
                </c:pt>
                <c:pt idx="944">
                  <c:v>40.3188209533691</c:v>
                </c:pt>
                <c:pt idx="945">
                  <c:v>40.3163795471191</c:v>
                </c:pt>
                <c:pt idx="946">
                  <c:v>40.3127098083496</c:v>
                </c:pt>
                <c:pt idx="947">
                  <c:v>40.3163795471191</c:v>
                </c:pt>
                <c:pt idx="948">
                  <c:v>40.3151626586914</c:v>
                </c:pt>
                <c:pt idx="949">
                  <c:v>40.3114776611328</c:v>
                </c:pt>
                <c:pt idx="950">
                  <c:v>40.3078193664551</c:v>
                </c:pt>
                <c:pt idx="951">
                  <c:v>40.3078193664551</c:v>
                </c:pt>
                <c:pt idx="952">
                  <c:v>40.3078193664551</c:v>
                </c:pt>
                <c:pt idx="953">
                  <c:v>40.3041343688965</c:v>
                </c:pt>
                <c:pt idx="954">
                  <c:v>40.3065872192383</c:v>
                </c:pt>
                <c:pt idx="955">
                  <c:v>40.3053550720215</c:v>
                </c:pt>
                <c:pt idx="956">
                  <c:v>40.301685333252</c:v>
                </c:pt>
                <c:pt idx="957">
                  <c:v>40.301685333252</c:v>
                </c:pt>
                <c:pt idx="958">
                  <c:v>40.301685333252</c:v>
                </c:pt>
                <c:pt idx="959">
                  <c:v>40.300464630127</c:v>
                </c:pt>
                <c:pt idx="960">
                  <c:v>40.300464630127</c:v>
                </c:pt>
                <c:pt idx="961">
                  <c:v>40.3041343688965</c:v>
                </c:pt>
                <c:pt idx="962">
                  <c:v>40.3078193664551</c:v>
                </c:pt>
                <c:pt idx="963">
                  <c:v>40.3053550720215</c:v>
                </c:pt>
                <c:pt idx="964">
                  <c:v>40.3041343688965</c:v>
                </c:pt>
                <c:pt idx="965">
                  <c:v>40.3090286254883</c:v>
                </c:pt>
                <c:pt idx="966">
                  <c:v>40.3078193664551</c:v>
                </c:pt>
                <c:pt idx="967">
                  <c:v>40.3041343688965</c:v>
                </c:pt>
                <c:pt idx="968">
                  <c:v>40.3065872192383</c:v>
                </c:pt>
                <c:pt idx="969">
                  <c:v>40.3053550720215</c:v>
                </c:pt>
                <c:pt idx="970">
                  <c:v>40.3029022216797</c:v>
                </c:pt>
                <c:pt idx="971">
                  <c:v>40.2967910766602</c:v>
                </c:pt>
                <c:pt idx="972">
                  <c:v>40.2943420410156</c:v>
                </c:pt>
                <c:pt idx="973">
                  <c:v>40.2943420410156</c:v>
                </c:pt>
                <c:pt idx="974">
                  <c:v>40.2931098937988</c:v>
                </c:pt>
                <c:pt idx="975">
                  <c:v>40.2894515991211</c:v>
                </c:pt>
                <c:pt idx="976">
                  <c:v>40.2882194519043</c:v>
                </c:pt>
                <c:pt idx="977">
                  <c:v>40.2882194519043</c:v>
                </c:pt>
                <c:pt idx="978">
                  <c:v>40.2906684875488</c:v>
                </c:pt>
                <c:pt idx="979">
                  <c:v>40.2882194519043</c:v>
                </c:pt>
                <c:pt idx="980">
                  <c:v>40.2894515991211</c:v>
                </c:pt>
                <c:pt idx="981">
                  <c:v>40.2967910766602</c:v>
                </c:pt>
                <c:pt idx="982">
                  <c:v>40.299243927002</c:v>
                </c:pt>
                <c:pt idx="983">
                  <c:v>40.2955627441406</c:v>
                </c:pt>
                <c:pt idx="984">
                  <c:v>40.2931098937988</c:v>
                </c:pt>
                <c:pt idx="985">
                  <c:v>40.2955627441406</c:v>
                </c:pt>
                <c:pt idx="986">
                  <c:v>40.2980117797852</c:v>
                </c:pt>
                <c:pt idx="987">
                  <c:v>40.2931098937988</c:v>
                </c:pt>
                <c:pt idx="988">
                  <c:v>40.2869873046875</c:v>
                </c:pt>
                <c:pt idx="989">
                  <c:v>40.2882194519043</c:v>
                </c:pt>
                <c:pt idx="990">
                  <c:v>40.283317565918</c:v>
                </c:pt>
                <c:pt idx="991">
                  <c:v>40.2759742736816</c:v>
                </c:pt>
                <c:pt idx="992">
                  <c:v>40.2747421264648</c:v>
                </c:pt>
                <c:pt idx="993">
                  <c:v>40.2759742736816</c:v>
                </c:pt>
                <c:pt idx="994">
                  <c:v>40.2747421264648</c:v>
                </c:pt>
                <c:pt idx="995">
                  <c:v>40.2723007202148</c:v>
                </c:pt>
                <c:pt idx="996">
                  <c:v>40.2723007202148</c:v>
                </c:pt>
                <c:pt idx="997">
                  <c:v>40.2759742736816</c:v>
                </c:pt>
                <c:pt idx="998">
                  <c:v>40.2747421264648</c:v>
                </c:pt>
                <c:pt idx="999">
                  <c:v>40.2796440124512</c:v>
                </c:pt>
                <c:pt idx="1000">
                  <c:v>40.2784233093262</c:v>
                </c:pt>
                <c:pt idx="1001">
                  <c:v>40.2771949768066</c:v>
                </c:pt>
                <c:pt idx="1002">
                  <c:v>40.2771949768066</c:v>
                </c:pt>
                <c:pt idx="1003">
                  <c:v>40.2735214233398</c:v>
                </c:pt>
                <c:pt idx="1004">
                  <c:v>40.2747421264648</c:v>
                </c:pt>
                <c:pt idx="1005">
                  <c:v>40.2686195373535</c:v>
                </c:pt>
                <c:pt idx="1006">
                  <c:v>40.2686195373535</c:v>
                </c:pt>
                <c:pt idx="1007">
                  <c:v>40.2661666870117</c:v>
                </c:pt>
                <c:pt idx="1008">
                  <c:v>40.262508392334</c:v>
                </c:pt>
                <c:pt idx="1009">
                  <c:v>40.2649459838867</c:v>
                </c:pt>
                <c:pt idx="1010">
                  <c:v>40.263729095459</c:v>
                </c:pt>
                <c:pt idx="1011">
                  <c:v>40.263729095459</c:v>
                </c:pt>
                <c:pt idx="1012">
                  <c:v>40.2649459838867</c:v>
                </c:pt>
                <c:pt idx="1013">
                  <c:v>40.2576065063477</c:v>
                </c:pt>
                <c:pt idx="1014">
                  <c:v>40.2588233947754</c:v>
                </c:pt>
                <c:pt idx="1015">
                  <c:v>40.2563743591309</c:v>
                </c:pt>
                <c:pt idx="1016">
                  <c:v>40.2551651000977</c:v>
                </c:pt>
                <c:pt idx="1017">
                  <c:v>40.2514801025391</c:v>
                </c:pt>
                <c:pt idx="1018">
                  <c:v>40.2514801025391</c:v>
                </c:pt>
                <c:pt idx="1019">
                  <c:v>40.2429084777832</c:v>
                </c:pt>
                <c:pt idx="1020">
                  <c:v>40.2429084777832</c:v>
                </c:pt>
                <c:pt idx="1021">
                  <c:v>40.2404556274414</c:v>
                </c:pt>
                <c:pt idx="1022">
                  <c:v>40.2404556274414</c:v>
                </c:pt>
                <c:pt idx="1023">
                  <c:v>40.2416877746582</c:v>
                </c:pt>
                <c:pt idx="1024">
                  <c:v>40.2404556274414</c:v>
                </c:pt>
                <c:pt idx="1025">
                  <c:v>40.2404556274414</c:v>
                </c:pt>
                <c:pt idx="1026">
                  <c:v>40.2367973327637</c:v>
                </c:pt>
                <c:pt idx="1027">
                  <c:v>40.2392349243164</c:v>
                </c:pt>
                <c:pt idx="1028">
                  <c:v>40.2355651855469</c:v>
                </c:pt>
                <c:pt idx="1029">
                  <c:v>40.2343444824219</c:v>
                </c:pt>
                <c:pt idx="1030">
                  <c:v>40.2318801879883</c:v>
                </c:pt>
                <c:pt idx="1031">
                  <c:v>40.2306632995606</c:v>
                </c:pt>
                <c:pt idx="1032">
                  <c:v>40.2282218933106</c:v>
                </c:pt>
                <c:pt idx="1033">
                  <c:v>40.2294425964356</c:v>
                </c:pt>
                <c:pt idx="1034">
                  <c:v>40.2269897460938</c:v>
                </c:pt>
                <c:pt idx="1035">
                  <c:v>40.2282218933106</c:v>
                </c:pt>
                <c:pt idx="1036">
                  <c:v>40.2245407104492</c:v>
                </c:pt>
                <c:pt idx="1037">
                  <c:v>40.2269897460938</c:v>
                </c:pt>
                <c:pt idx="1038">
                  <c:v>40.2245407104492</c:v>
                </c:pt>
                <c:pt idx="1039">
                  <c:v>40.2257690429688</c:v>
                </c:pt>
                <c:pt idx="1040">
                  <c:v>40.2257690429688</c:v>
                </c:pt>
                <c:pt idx="1041">
                  <c:v>40.2282218933106</c:v>
                </c:pt>
                <c:pt idx="1042">
                  <c:v>40.2233200073242</c:v>
                </c:pt>
                <c:pt idx="1043">
                  <c:v>40.2245407104492</c:v>
                </c:pt>
                <c:pt idx="1044">
                  <c:v>40.2245407104492</c:v>
                </c:pt>
                <c:pt idx="1045">
                  <c:v>40.2245407104492</c:v>
                </c:pt>
                <c:pt idx="1046">
                  <c:v>40.2233200073242</c:v>
                </c:pt>
                <c:pt idx="1047">
                  <c:v>40.2245407104492</c:v>
                </c:pt>
                <c:pt idx="1048">
                  <c:v>40.2196464538574</c:v>
                </c:pt>
                <c:pt idx="1049">
                  <c:v>40.2196464538574</c:v>
                </c:pt>
                <c:pt idx="1050">
                  <c:v>40.2196464538574</c:v>
                </c:pt>
                <c:pt idx="1051">
                  <c:v>40.2208671569824</c:v>
                </c:pt>
                <c:pt idx="1052">
                  <c:v>40.2208671569824</c:v>
                </c:pt>
                <c:pt idx="1053">
                  <c:v>40.2171974182129</c:v>
                </c:pt>
                <c:pt idx="1054">
                  <c:v>40.2159767150879</c:v>
                </c:pt>
                <c:pt idx="1055">
                  <c:v>40.2159767150879</c:v>
                </c:pt>
                <c:pt idx="1056">
                  <c:v>40.2147445678711</c:v>
                </c:pt>
                <c:pt idx="1057">
                  <c:v>40.2135124206543</c:v>
                </c:pt>
                <c:pt idx="1058">
                  <c:v>40.2110748291016</c:v>
                </c:pt>
                <c:pt idx="1059">
                  <c:v>40.2110748291016</c:v>
                </c:pt>
                <c:pt idx="1060">
                  <c:v>40.2074012756348</c:v>
                </c:pt>
                <c:pt idx="1061">
                  <c:v>40.2012786865234</c:v>
                </c:pt>
                <c:pt idx="1062">
                  <c:v>40.1988258361816</c:v>
                </c:pt>
                <c:pt idx="1063">
                  <c:v>40.1963768005371</c:v>
                </c:pt>
                <c:pt idx="1064">
                  <c:v>40.1939353942871</c:v>
                </c:pt>
                <c:pt idx="1065">
                  <c:v>40.1939353942871</c:v>
                </c:pt>
                <c:pt idx="1066">
                  <c:v>40.1939353942871</c:v>
                </c:pt>
                <c:pt idx="1067">
                  <c:v>40.1914825439453</c:v>
                </c:pt>
                <c:pt idx="1068">
                  <c:v>40.1877899169922</c:v>
                </c:pt>
                <c:pt idx="1069">
                  <c:v>40.1902542114258</c:v>
                </c:pt>
                <c:pt idx="1070">
                  <c:v>40.1890335083008</c:v>
                </c:pt>
                <c:pt idx="1071">
                  <c:v>40.1853485107422</c:v>
                </c:pt>
                <c:pt idx="1072">
                  <c:v>40.1865692138672</c:v>
                </c:pt>
                <c:pt idx="1073">
                  <c:v>40.1877899169922</c:v>
                </c:pt>
                <c:pt idx="1074">
                  <c:v>40.1828994750977</c:v>
                </c:pt>
                <c:pt idx="1075">
                  <c:v>40.1828994750977</c:v>
                </c:pt>
                <c:pt idx="1076">
                  <c:v>40.1804466247559</c:v>
                </c:pt>
                <c:pt idx="1077">
                  <c:v>40.1779937744141</c:v>
                </c:pt>
                <c:pt idx="1078">
                  <c:v>40.1779937744141</c:v>
                </c:pt>
                <c:pt idx="1079">
                  <c:v>40.1828994750977</c:v>
                </c:pt>
                <c:pt idx="1080">
                  <c:v>40.1779937744141</c:v>
                </c:pt>
                <c:pt idx="1081">
                  <c:v>40.1767730712891</c:v>
                </c:pt>
                <c:pt idx="1082">
                  <c:v>40.1731033325195</c:v>
                </c:pt>
                <c:pt idx="1083">
                  <c:v>40.1718711853027</c:v>
                </c:pt>
                <c:pt idx="1084">
                  <c:v>40.1731033325195</c:v>
                </c:pt>
                <c:pt idx="1085">
                  <c:v>40.1743240356445</c:v>
                </c:pt>
                <c:pt idx="1086">
                  <c:v>40.1743240356445</c:v>
                </c:pt>
                <c:pt idx="1087">
                  <c:v>40.1682014465332</c:v>
                </c:pt>
                <c:pt idx="1088">
                  <c:v>40.1682014465332</c:v>
                </c:pt>
                <c:pt idx="1089">
                  <c:v>40.1669807434082</c:v>
                </c:pt>
                <c:pt idx="1090">
                  <c:v>40.1645278930664</c:v>
                </c:pt>
                <c:pt idx="1091">
                  <c:v>40.1682014465332</c:v>
                </c:pt>
                <c:pt idx="1092">
                  <c:v>40.1645278930664</c:v>
                </c:pt>
                <c:pt idx="1093">
                  <c:v>40.1657600402832</c:v>
                </c:pt>
                <c:pt idx="1094">
                  <c:v>40.1633071899414</c:v>
                </c:pt>
                <c:pt idx="1095">
                  <c:v>40.1620788574219</c:v>
                </c:pt>
                <c:pt idx="1096">
                  <c:v>40.1571846008301</c:v>
                </c:pt>
                <c:pt idx="1097">
                  <c:v>40.1584053039551</c:v>
                </c:pt>
                <c:pt idx="1098">
                  <c:v>40.1584053039551</c:v>
                </c:pt>
                <c:pt idx="1099">
                  <c:v>40.1535034179688</c:v>
                </c:pt>
                <c:pt idx="1100">
                  <c:v>40.1522827148438</c:v>
                </c:pt>
                <c:pt idx="1101">
                  <c:v>40.1498413085938</c:v>
                </c:pt>
                <c:pt idx="1102">
                  <c:v>40.1510620117188</c:v>
                </c:pt>
                <c:pt idx="1103">
                  <c:v>40.1486129760742</c:v>
                </c:pt>
                <c:pt idx="1104">
                  <c:v>40.1486129760742</c:v>
                </c:pt>
                <c:pt idx="1105">
                  <c:v>40.1510620117188</c:v>
                </c:pt>
                <c:pt idx="1106">
                  <c:v>40.1461601257324</c:v>
                </c:pt>
                <c:pt idx="1107">
                  <c:v>40.1437072753906</c:v>
                </c:pt>
                <c:pt idx="1108">
                  <c:v>40.1375846862793</c:v>
                </c:pt>
                <c:pt idx="1109">
                  <c:v>40.1400375366211</c:v>
                </c:pt>
                <c:pt idx="1110">
                  <c:v>40.1363639831543</c:v>
                </c:pt>
                <c:pt idx="1111">
                  <c:v>40.1400375366211</c:v>
                </c:pt>
                <c:pt idx="1112">
                  <c:v>40.1363639831543</c:v>
                </c:pt>
                <c:pt idx="1113">
                  <c:v>40.1375846862793</c:v>
                </c:pt>
                <c:pt idx="1114">
                  <c:v>40.1351318359375</c:v>
                </c:pt>
                <c:pt idx="1115">
                  <c:v>40.1375846862793</c:v>
                </c:pt>
                <c:pt idx="1116">
                  <c:v>40.1400375366211</c:v>
                </c:pt>
                <c:pt idx="1117">
                  <c:v>40.1388168334961</c:v>
                </c:pt>
                <c:pt idx="1118">
                  <c:v>40.1388168334961</c:v>
                </c:pt>
                <c:pt idx="1119">
                  <c:v>40.1363639831543</c:v>
                </c:pt>
                <c:pt idx="1120">
                  <c:v>40.1339149475098</c:v>
                </c:pt>
                <c:pt idx="1121">
                  <c:v>40.130241394043</c:v>
                </c:pt>
                <c:pt idx="1122">
                  <c:v>40.1277885437012</c:v>
                </c:pt>
                <c:pt idx="1123">
                  <c:v>40.1241188049316</c:v>
                </c:pt>
                <c:pt idx="1124">
                  <c:v>40.1192169189453</c:v>
                </c:pt>
                <c:pt idx="1125">
                  <c:v>40.1179962158203</c:v>
                </c:pt>
                <c:pt idx="1126">
                  <c:v>40.1131019592285</c:v>
                </c:pt>
                <c:pt idx="1127">
                  <c:v>40.110652923584</c:v>
                </c:pt>
                <c:pt idx="1128">
                  <c:v>40.1069679260254</c:v>
                </c:pt>
                <c:pt idx="1129">
                  <c:v>40.1094207763672</c:v>
                </c:pt>
                <c:pt idx="1130">
                  <c:v>40.1094207763672</c:v>
                </c:pt>
                <c:pt idx="1131">
                  <c:v>40.1094207763672</c:v>
                </c:pt>
                <c:pt idx="1132">
                  <c:v>40.110652923584</c:v>
                </c:pt>
                <c:pt idx="1133">
                  <c:v>40.110652923584</c:v>
                </c:pt>
                <c:pt idx="1134">
                  <c:v>40.110652923584</c:v>
                </c:pt>
                <c:pt idx="1135">
                  <c:v>40.1094207763672</c:v>
                </c:pt>
                <c:pt idx="1136">
                  <c:v>40.1057624816895</c:v>
                </c:pt>
                <c:pt idx="1137">
                  <c:v>40.1045303344727</c:v>
                </c:pt>
                <c:pt idx="1138">
                  <c:v>40.1020774841309</c:v>
                </c:pt>
                <c:pt idx="1139">
                  <c:v>40.1032981872559</c:v>
                </c:pt>
                <c:pt idx="1140">
                  <c:v>40.0959548950195</c:v>
                </c:pt>
                <c:pt idx="1141">
                  <c:v>40.0984039306641</c:v>
                </c:pt>
                <c:pt idx="1142">
                  <c:v>40.0935020446777</c:v>
                </c:pt>
                <c:pt idx="1143">
                  <c:v>40.0935020446777</c:v>
                </c:pt>
                <c:pt idx="1144">
                  <c:v>40.0935020446777</c:v>
                </c:pt>
                <c:pt idx="1145">
                  <c:v>40.0947341918945</c:v>
                </c:pt>
                <c:pt idx="1146">
                  <c:v>40.0947341918945</c:v>
                </c:pt>
                <c:pt idx="1147">
                  <c:v>40.0935020446777</c:v>
                </c:pt>
                <c:pt idx="1148">
                  <c:v>40.0947341918945</c:v>
                </c:pt>
                <c:pt idx="1149">
                  <c:v>40.0922813415527</c:v>
                </c:pt>
                <c:pt idx="1150">
                  <c:v>40.0910491943359</c:v>
                </c:pt>
                <c:pt idx="1151">
                  <c:v>40.0861587524414</c:v>
                </c:pt>
                <c:pt idx="1152">
                  <c:v>40.0837059020996</c:v>
                </c:pt>
                <c:pt idx="1153">
                  <c:v>40.0800361633301</c:v>
                </c:pt>
                <c:pt idx="1154">
                  <c:v>40.0763626098633</c:v>
                </c:pt>
                <c:pt idx="1155">
                  <c:v>40.0800361633301</c:v>
                </c:pt>
                <c:pt idx="1156">
                  <c:v>40.072681427002</c:v>
                </c:pt>
                <c:pt idx="1157">
                  <c:v>40.071460723877</c:v>
                </c:pt>
                <c:pt idx="1158">
                  <c:v>40.069019317627</c:v>
                </c:pt>
                <c:pt idx="1159">
                  <c:v>40.071460723877</c:v>
                </c:pt>
                <c:pt idx="1160">
                  <c:v>40.0739135742188</c:v>
                </c:pt>
                <c:pt idx="1161">
                  <c:v>40.071460723877</c:v>
                </c:pt>
                <c:pt idx="1162">
                  <c:v>40.0739135742188</c:v>
                </c:pt>
                <c:pt idx="1163">
                  <c:v>40.070240020752</c:v>
                </c:pt>
                <c:pt idx="1164">
                  <c:v>40.0665588378906</c:v>
                </c:pt>
                <c:pt idx="1165">
                  <c:v>40.071460723877</c:v>
                </c:pt>
                <c:pt idx="1166">
                  <c:v>40.0665588378906</c:v>
                </c:pt>
                <c:pt idx="1167">
                  <c:v>40.0628852844238</c:v>
                </c:pt>
                <c:pt idx="1168">
                  <c:v>40.0616645812988</c:v>
                </c:pt>
                <c:pt idx="1169">
                  <c:v>40.0641059875488</c:v>
                </c:pt>
                <c:pt idx="1170">
                  <c:v>40.0604476928711</c:v>
                </c:pt>
                <c:pt idx="1171">
                  <c:v>40.0592155456543</c:v>
                </c:pt>
                <c:pt idx="1172">
                  <c:v>40.0579948425293</c:v>
                </c:pt>
                <c:pt idx="1173">
                  <c:v>40.0567626953125</c:v>
                </c:pt>
                <c:pt idx="1174">
                  <c:v>40.0555419921875</c:v>
                </c:pt>
                <c:pt idx="1175">
                  <c:v>40.051872253418</c:v>
                </c:pt>
                <c:pt idx="1176">
                  <c:v>40.0531044006348</c:v>
                </c:pt>
                <c:pt idx="1177">
                  <c:v>40.0457458496094</c:v>
                </c:pt>
                <c:pt idx="1178">
                  <c:v>40.0420761108398</c:v>
                </c:pt>
                <c:pt idx="1179">
                  <c:v>40.0396232604981</c:v>
                </c:pt>
                <c:pt idx="1180">
                  <c:v>40.0408439636231</c:v>
                </c:pt>
                <c:pt idx="1181">
                  <c:v>40.0408439636231</c:v>
                </c:pt>
                <c:pt idx="1182">
                  <c:v>40.0383911132813</c:v>
                </c:pt>
                <c:pt idx="1183">
                  <c:v>40.0408439636231</c:v>
                </c:pt>
                <c:pt idx="1184">
                  <c:v>40.0396232604981</c:v>
                </c:pt>
                <c:pt idx="1185">
                  <c:v>40.0347328186035</c:v>
                </c:pt>
                <c:pt idx="1186">
                  <c:v>40.0383911132813</c:v>
                </c:pt>
                <c:pt idx="1187">
                  <c:v>40.0335006713867</c:v>
                </c:pt>
                <c:pt idx="1188">
                  <c:v>40.0347328186035</c:v>
                </c:pt>
                <c:pt idx="1189">
                  <c:v>40.0310478210449</c:v>
                </c:pt>
                <c:pt idx="1190">
                  <c:v>40.0285987854004</c:v>
                </c:pt>
                <c:pt idx="1191">
                  <c:v>40.0237045288086</c:v>
                </c:pt>
                <c:pt idx="1192">
                  <c:v>40.0237045288086</c:v>
                </c:pt>
                <c:pt idx="1193">
                  <c:v>40.0212554931641</c:v>
                </c:pt>
                <c:pt idx="1194">
                  <c:v>40.0237045288086</c:v>
                </c:pt>
                <c:pt idx="1195">
                  <c:v>40.0249252319336</c:v>
                </c:pt>
                <c:pt idx="1196">
                  <c:v>40.0261573791504</c:v>
                </c:pt>
                <c:pt idx="1197">
                  <c:v>40.0188026428223</c:v>
                </c:pt>
                <c:pt idx="1198">
                  <c:v>40.0151290893555</c:v>
                </c:pt>
                <c:pt idx="1199">
                  <c:v>40.0188026428223</c:v>
                </c:pt>
                <c:pt idx="1200">
                  <c:v>40.0151290893555</c:v>
                </c:pt>
                <c:pt idx="1201">
                  <c:v>40.0200233459473</c:v>
                </c:pt>
                <c:pt idx="1202">
                  <c:v>40.0163612365723</c:v>
                </c:pt>
                <c:pt idx="1203">
                  <c:v>40.0139122009277</c:v>
                </c:pt>
                <c:pt idx="1204">
                  <c:v>40.0102272033691</c:v>
                </c:pt>
                <c:pt idx="1205">
                  <c:v>40.0090065002441</c:v>
                </c:pt>
                <c:pt idx="1206">
                  <c:v>40.0102272033691</c:v>
                </c:pt>
                <c:pt idx="1207">
                  <c:v>40.0102272033691</c:v>
                </c:pt>
                <c:pt idx="1208">
                  <c:v>40.0090065002441</c:v>
                </c:pt>
                <c:pt idx="1209">
                  <c:v>40.0077857971191</c:v>
                </c:pt>
                <c:pt idx="1210">
                  <c:v>40.0053367614746</c:v>
                </c:pt>
                <c:pt idx="1211">
                  <c:v>40.0053367614746</c:v>
                </c:pt>
                <c:pt idx="1212">
                  <c:v>40.0028839111328</c:v>
                </c:pt>
                <c:pt idx="1213">
                  <c:v>40.0053367614746</c:v>
                </c:pt>
                <c:pt idx="1214">
                  <c:v>40.0041046142578</c:v>
                </c:pt>
                <c:pt idx="1215">
                  <c:v>40.0065536499023</c:v>
                </c:pt>
                <c:pt idx="1216">
                  <c:v>40.0041046142578</c:v>
                </c:pt>
                <c:pt idx="1217">
                  <c:v>40.0041046142578</c:v>
                </c:pt>
                <c:pt idx="1218">
                  <c:v>40.0028839111328</c:v>
                </c:pt>
                <c:pt idx="1219">
                  <c:v>39.999210357666</c:v>
                </c:pt>
                <c:pt idx="1220">
                  <c:v>40.0016632080078</c:v>
                </c:pt>
                <c:pt idx="1221">
                  <c:v>39.9967498779297</c:v>
                </c:pt>
                <c:pt idx="1222">
                  <c:v>39.9967498779297</c:v>
                </c:pt>
                <c:pt idx="1223">
                  <c:v>39.9967498779297</c:v>
                </c:pt>
                <c:pt idx="1224">
                  <c:v>39.9955291748047</c:v>
                </c:pt>
                <c:pt idx="1225">
                  <c:v>39.9894065856934</c:v>
                </c:pt>
                <c:pt idx="1226">
                  <c:v>39.9881744384766</c:v>
                </c:pt>
                <c:pt idx="1227">
                  <c:v>39.982063293457</c:v>
                </c:pt>
                <c:pt idx="1228">
                  <c:v>39.9832801818848</c:v>
                </c:pt>
                <c:pt idx="1229">
                  <c:v>39.982063293457</c:v>
                </c:pt>
                <c:pt idx="1230">
                  <c:v>39.9771575927734</c:v>
                </c:pt>
                <c:pt idx="1231">
                  <c:v>39.9759254455566</c:v>
                </c:pt>
                <c:pt idx="1232">
                  <c:v>39.9710350036621</c:v>
                </c:pt>
                <c:pt idx="1233">
                  <c:v>39.9710350036621</c:v>
                </c:pt>
                <c:pt idx="1234">
                  <c:v>39.9685821533203</c:v>
                </c:pt>
                <c:pt idx="1235">
                  <c:v>39.9710350036621</c:v>
                </c:pt>
                <c:pt idx="1236">
                  <c:v>39.9710350036621</c:v>
                </c:pt>
                <c:pt idx="1237">
                  <c:v>39.9661293029785</c:v>
                </c:pt>
                <c:pt idx="1238">
                  <c:v>39.9685821533203</c:v>
                </c:pt>
                <c:pt idx="1239">
                  <c:v>39.9698028564453</c:v>
                </c:pt>
                <c:pt idx="1240">
                  <c:v>39.9673500061035</c:v>
                </c:pt>
                <c:pt idx="1241">
                  <c:v>39.9685821533203</c:v>
                </c:pt>
                <c:pt idx="1242">
                  <c:v>39.961238861084</c:v>
                </c:pt>
                <c:pt idx="1243">
                  <c:v>39.9636917114258</c:v>
                </c:pt>
                <c:pt idx="1244">
                  <c:v>39.9575538635254</c:v>
                </c:pt>
                <c:pt idx="1245">
                  <c:v>39.9575538635254</c:v>
                </c:pt>
                <c:pt idx="1246">
                  <c:v>39.9575538635254</c:v>
                </c:pt>
                <c:pt idx="1247">
                  <c:v>39.9575538635254</c:v>
                </c:pt>
                <c:pt idx="1248">
                  <c:v>39.9575538635254</c:v>
                </c:pt>
                <c:pt idx="1249">
                  <c:v>39.9526634216309</c:v>
                </c:pt>
                <c:pt idx="1250">
                  <c:v>39.9575538635254</c:v>
                </c:pt>
                <c:pt idx="1251">
                  <c:v>39.9538841247559</c:v>
                </c:pt>
                <c:pt idx="1252">
                  <c:v>39.9526634216309</c:v>
                </c:pt>
                <c:pt idx="1253">
                  <c:v>39.9514312744141</c:v>
                </c:pt>
                <c:pt idx="1254">
                  <c:v>39.9453201293945</c:v>
                </c:pt>
                <c:pt idx="1255">
                  <c:v>39.9440879821777</c:v>
                </c:pt>
                <c:pt idx="1256">
                  <c:v>39.9355125427246</c:v>
                </c:pt>
                <c:pt idx="1257">
                  <c:v>39.9379653930664</c:v>
                </c:pt>
                <c:pt idx="1258">
                  <c:v>39.9342918395996</c:v>
                </c:pt>
                <c:pt idx="1259">
                  <c:v>39.9294013977051</c:v>
                </c:pt>
                <c:pt idx="1260">
                  <c:v>39.9281692504883</c:v>
                </c:pt>
                <c:pt idx="1261">
                  <c:v>39.9244956970215</c:v>
                </c:pt>
                <c:pt idx="1262">
                  <c:v>39.9269485473633</c:v>
                </c:pt>
                <c:pt idx="1263">
                  <c:v>39.9257164001465</c:v>
                </c:pt>
                <c:pt idx="1264">
                  <c:v>39.9294013977051</c:v>
                </c:pt>
                <c:pt idx="1265">
                  <c:v>39.9294013977051</c:v>
                </c:pt>
                <c:pt idx="1266">
                  <c:v>39.9269485473633</c:v>
                </c:pt>
                <c:pt idx="1267">
                  <c:v>39.9306221008301</c:v>
                </c:pt>
                <c:pt idx="1268">
                  <c:v>39.9330596923828</c:v>
                </c:pt>
                <c:pt idx="1269">
                  <c:v>39.9342918395996</c:v>
                </c:pt>
                <c:pt idx="1270">
                  <c:v>39.9306221008301</c:v>
                </c:pt>
                <c:pt idx="1271">
                  <c:v>39.9306221008301</c:v>
                </c:pt>
                <c:pt idx="1272">
                  <c:v>39.9281692504883</c:v>
                </c:pt>
                <c:pt idx="1273">
                  <c:v>39.9269485473633</c:v>
                </c:pt>
                <c:pt idx="1274">
                  <c:v>39.9244956970215</c:v>
                </c:pt>
                <c:pt idx="1275">
                  <c:v>39.920825958252</c:v>
                </c:pt>
                <c:pt idx="1276">
                  <c:v>39.9183731079102</c:v>
                </c:pt>
                <c:pt idx="1277">
                  <c:v>39.9122505187988</c:v>
                </c:pt>
                <c:pt idx="1278">
                  <c:v>39.9134712219238</c:v>
                </c:pt>
                <c:pt idx="1279">
                  <c:v>39.9134712219238</c:v>
                </c:pt>
                <c:pt idx="1280">
                  <c:v>39.9122505187988</c:v>
                </c:pt>
                <c:pt idx="1281">
                  <c:v>39.9110298156738</c:v>
                </c:pt>
                <c:pt idx="1282">
                  <c:v>39.9073448181152</c:v>
                </c:pt>
                <c:pt idx="1283">
                  <c:v>39.9024543762207</c:v>
                </c:pt>
                <c:pt idx="1284">
                  <c:v>39.9048957824707</c:v>
                </c:pt>
                <c:pt idx="1285">
                  <c:v>39.9036750793457</c:v>
                </c:pt>
                <c:pt idx="1286">
                  <c:v>39.9048957824707</c:v>
                </c:pt>
                <c:pt idx="1287">
                  <c:v>39.8975524902344</c:v>
                </c:pt>
                <c:pt idx="1288">
                  <c:v>39.8938789367676</c:v>
                </c:pt>
                <c:pt idx="1289">
                  <c:v>39.8877563476563</c:v>
                </c:pt>
                <c:pt idx="1290">
                  <c:v>39.8865356445313</c:v>
                </c:pt>
                <c:pt idx="1291">
                  <c:v>39.8865356445313</c:v>
                </c:pt>
                <c:pt idx="1292">
                  <c:v>39.8816299438477</c:v>
                </c:pt>
                <c:pt idx="1293">
                  <c:v>39.8791809082031</c:v>
                </c:pt>
                <c:pt idx="1294">
                  <c:v>39.8755073547363</c:v>
                </c:pt>
                <c:pt idx="1295">
                  <c:v>39.8755073547363</c:v>
                </c:pt>
                <c:pt idx="1296">
                  <c:v>39.8767395019531</c:v>
                </c:pt>
                <c:pt idx="1297">
                  <c:v>39.8730545043945</c:v>
                </c:pt>
                <c:pt idx="1298">
                  <c:v>39.8755073547363</c:v>
                </c:pt>
                <c:pt idx="1299">
                  <c:v>39.8755073547363</c:v>
                </c:pt>
                <c:pt idx="1300">
                  <c:v>39.8767395019531</c:v>
                </c:pt>
                <c:pt idx="1301">
                  <c:v>39.8742866516113</c:v>
                </c:pt>
                <c:pt idx="1302">
                  <c:v>39.8755073547363</c:v>
                </c:pt>
                <c:pt idx="1303">
                  <c:v>39.8730545043945</c:v>
                </c:pt>
                <c:pt idx="1304">
                  <c:v>39.87060546875</c:v>
                </c:pt>
                <c:pt idx="1305">
                  <c:v>39.866943359375</c:v>
                </c:pt>
                <c:pt idx="1306">
                  <c:v>39.8681640625</c:v>
                </c:pt>
                <c:pt idx="1307">
                  <c:v>39.8632583618164</c:v>
                </c:pt>
                <c:pt idx="1308">
                  <c:v>39.8608093261719</c:v>
                </c:pt>
                <c:pt idx="1309">
                  <c:v>39.8595886230469</c:v>
                </c:pt>
                <c:pt idx="1310">
                  <c:v>39.8546829223633</c:v>
                </c:pt>
                <c:pt idx="1311">
                  <c:v>39.8510246276856</c:v>
                </c:pt>
                <c:pt idx="1312">
                  <c:v>39.847339630127</c:v>
                </c:pt>
                <c:pt idx="1313">
                  <c:v>39.847339630127</c:v>
                </c:pt>
                <c:pt idx="1314">
                  <c:v>39.8448867797852</c:v>
                </c:pt>
                <c:pt idx="1315">
                  <c:v>39.8461074829102</c:v>
                </c:pt>
                <c:pt idx="1316">
                  <c:v>39.8436698913574</c:v>
                </c:pt>
                <c:pt idx="1317">
                  <c:v>39.8461074829102</c:v>
                </c:pt>
                <c:pt idx="1318">
                  <c:v>39.847339630127</c:v>
                </c:pt>
                <c:pt idx="1319">
                  <c:v>39.8448867797852</c:v>
                </c:pt>
                <c:pt idx="1320">
                  <c:v>39.8485717773438</c:v>
                </c:pt>
                <c:pt idx="1321">
                  <c:v>39.847339630127</c:v>
                </c:pt>
                <c:pt idx="1322">
                  <c:v>39.8461074829102</c:v>
                </c:pt>
                <c:pt idx="1323">
                  <c:v>39.8412170410156</c:v>
                </c:pt>
                <c:pt idx="1324">
                  <c:v>39.8399963378906</c:v>
                </c:pt>
                <c:pt idx="1325">
                  <c:v>39.8338737487793</c:v>
                </c:pt>
                <c:pt idx="1326">
                  <c:v>39.8338737487793</c:v>
                </c:pt>
                <c:pt idx="1327">
                  <c:v>39.8338737487793</c:v>
                </c:pt>
                <c:pt idx="1328">
                  <c:v>39.8302001953125</c:v>
                </c:pt>
                <c:pt idx="1329">
                  <c:v>39.8265151977539</c:v>
                </c:pt>
                <c:pt idx="1330">
                  <c:v>39.8252983093262</c:v>
                </c:pt>
                <c:pt idx="1331">
                  <c:v>39.8240776062012</c:v>
                </c:pt>
                <c:pt idx="1332">
                  <c:v>39.8216247558594</c:v>
                </c:pt>
                <c:pt idx="1333">
                  <c:v>39.8216247558594</c:v>
                </c:pt>
                <c:pt idx="1334">
                  <c:v>39.8252983093262</c:v>
                </c:pt>
                <c:pt idx="1335">
                  <c:v>39.8191719055176</c:v>
                </c:pt>
                <c:pt idx="1336">
                  <c:v>39.8203926086426</c:v>
                </c:pt>
                <c:pt idx="1337">
                  <c:v>39.8167190551758</c:v>
                </c:pt>
                <c:pt idx="1338">
                  <c:v>39.8155021667481</c:v>
                </c:pt>
                <c:pt idx="1339">
                  <c:v>39.8130493164063</c:v>
                </c:pt>
                <c:pt idx="1340">
                  <c:v>39.8093643188477</c:v>
                </c:pt>
                <c:pt idx="1341">
                  <c:v>39.8069114685059</c:v>
                </c:pt>
                <c:pt idx="1342">
                  <c:v>39.8032417297363</c:v>
                </c:pt>
                <c:pt idx="1343">
                  <c:v>39.8007888793945</c:v>
                </c:pt>
                <c:pt idx="1344">
                  <c:v>39.7958984375</c:v>
                </c:pt>
                <c:pt idx="1345">
                  <c:v>39.7946662902832</c:v>
                </c:pt>
                <c:pt idx="1346">
                  <c:v>39.7958984375</c:v>
                </c:pt>
                <c:pt idx="1347">
                  <c:v>39.7922134399414</c:v>
                </c:pt>
                <c:pt idx="1348">
                  <c:v>39.7958984375</c:v>
                </c:pt>
                <c:pt idx="1349">
                  <c:v>39.7946662902832</c:v>
                </c:pt>
                <c:pt idx="1350">
                  <c:v>39.7958984375</c:v>
                </c:pt>
                <c:pt idx="1351">
                  <c:v>39.7885398864746</c:v>
                </c:pt>
                <c:pt idx="1352">
                  <c:v>39.7897720336914</c:v>
                </c:pt>
                <c:pt idx="1353">
                  <c:v>39.7873229980469</c:v>
                </c:pt>
                <c:pt idx="1354">
                  <c:v>39.7848701477051</c:v>
                </c:pt>
                <c:pt idx="1355">
                  <c:v>39.7836380004883</c:v>
                </c:pt>
                <c:pt idx="1356">
                  <c:v>39.7811965942383</c:v>
                </c:pt>
                <c:pt idx="1357">
                  <c:v>39.7787437438965</c:v>
                </c:pt>
                <c:pt idx="1358">
                  <c:v>39.7799758911133</c:v>
                </c:pt>
                <c:pt idx="1359">
                  <c:v>39.7848701477051</c:v>
                </c:pt>
                <c:pt idx="1360">
                  <c:v>39.7836380004883</c:v>
                </c:pt>
                <c:pt idx="1361">
                  <c:v>39.7848701477051</c:v>
                </c:pt>
                <c:pt idx="1362">
                  <c:v>39.7799758911133</c:v>
                </c:pt>
                <c:pt idx="1363">
                  <c:v>39.7824172973633</c:v>
                </c:pt>
                <c:pt idx="1364">
                  <c:v>39.7799758911133</c:v>
                </c:pt>
                <c:pt idx="1365">
                  <c:v>39.7824172973633</c:v>
                </c:pt>
                <c:pt idx="1366">
                  <c:v>39.7775268554688</c:v>
                </c:pt>
                <c:pt idx="1367">
                  <c:v>39.7824172973633</c:v>
                </c:pt>
                <c:pt idx="1368">
                  <c:v>39.7811965942383</c:v>
                </c:pt>
                <c:pt idx="1369">
                  <c:v>39.7787437438965</c:v>
                </c:pt>
                <c:pt idx="1370">
                  <c:v>39.775074005127</c:v>
                </c:pt>
                <c:pt idx="1371">
                  <c:v>39.7775268554688</c:v>
                </c:pt>
                <c:pt idx="1372">
                  <c:v>39.7775268554688</c:v>
                </c:pt>
                <c:pt idx="1373">
                  <c:v>39.775074005127</c:v>
                </c:pt>
                <c:pt idx="1374">
                  <c:v>39.7714004516602</c:v>
                </c:pt>
                <c:pt idx="1375">
                  <c:v>39.7664985656738</c:v>
                </c:pt>
                <c:pt idx="1376">
                  <c:v>39.7603721618652</c:v>
                </c:pt>
                <c:pt idx="1377">
                  <c:v>39.7554702758789</c:v>
                </c:pt>
                <c:pt idx="1378">
                  <c:v>39.7530288696289</c:v>
                </c:pt>
                <c:pt idx="1379">
                  <c:v>39.7505760192871</c:v>
                </c:pt>
                <c:pt idx="1380">
                  <c:v>39.7481231689453</c:v>
                </c:pt>
                <c:pt idx="1381">
                  <c:v>39.7444534301758</c:v>
                </c:pt>
                <c:pt idx="1382">
                  <c:v>39.7432327270508</c:v>
                </c:pt>
                <c:pt idx="1383">
                  <c:v>39.740779876709</c:v>
                </c:pt>
                <c:pt idx="1384">
                  <c:v>39.740779876709</c:v>
                </c:pt>
                <c:pt idx="1385">
                  <c:v>39.7358779907227</c:v>
                </c:pt>
                <c:pt idx="1386">
                  <c:v>39.740779876709</c:v>
                </c:pt>
                <c:pt idx="1387">
                  <c:v>39.7358779907227</c:v>
                </c:pt>
                <c:pt idx="1388">
                  <c:v>39.7334251403809</c:v>
                </c:pt>
                <c:pt idx="1389">
                  <c:v>39.7322044372559</c:v>
                </c:pt>
                <c:pt idx="1390">
                  <c:v>39.7273101806641</c:v>
                </c:pt>
                <c:pt idx="1391">
                  <c:v>39.7236289978027</c:v>
                </c:pt>
                <c:pt idx="1392">
                  <c:v>39.7236289978027</c:v>
                </c:pt>
                <c:pt idx="1393">
                  <c:v>39.7199554443359</c:v>
                </c:pt>
                <c:pt idx="1394">
                  <c:v>39.7224082946777</c:v>
                </c:pt>
                <c:pt idx="1395">
                  <c:v>39.7187347412109</c:v>
                </c:pt>
                <c:pt idx="1396">
                  <c:v>39.7211761474609</c:v>
                </c:pt>
                <c:pt idx="1397">
                  <c:v>39.7187347412109</c:v>
                </c:pt>
                <c:pt idx="1398">
                  <c:v>39.7175025939941</c:v>
                </c:pt>
                <c:pt idx="1399">
                  <c:v>39.7162857055664</c:v>
                </c:pt>
                <c:pt idx="1400">
                  <c:v>39.7187347412109</c:v>
                </c:pt>
                <c:pt idx="1401">
                  <c:v>39.7175025939941</c:v>
                </c:pt>
                <c:pt idx="1402">
                  <c:v>39.7150535583496</c:v>
                </c:pt>
                <c:pt idx="1403">
                  <c:v>39.7138328552246</c:v>
                </c:pt>
                <c:pt idx="1404">
                  <c:v>39.7126007080078</c:v>
                </c:pt>
                <c:pt idx="1405">
                  <c:v>39.7126007080078</c:v>
                </c:pt>
                <c:pt idx="1406">
                  <c:v>39.7138328552246</c:v>
                </c:pt>
                <c:pt idx="1407">
                  <c:v>39.7101593017578</c:v>
                </c:pt>
                <c:pt idx="1408">
                  <c:v>39.706485748291</c:v>
                </c:pt>
                <c:pt idx="1409">
                  <c:v>39.7040367126465</c:v>
                </c:pt>
                <c:pt idx="1410">
                  <c:v>39.706485748291</c:v>
                </c:pt>
                <c:pt idx="1411">
                  <c:v>39.7003631591797</c:v>
                </c:pt>
                <c:pt idx="1412">
                  <c:v>39.6991310119629</c:v>
                </c:pt>
                <c:pt idx="1413">
                  <c:v>39.7015838623047</c:v>
                </c:pt>
                <c:pt idx="1414">
                  <c:v>39.6966781616211</c:v>
                </c:pt>
                <c:pt idx="1415">
                  <c:v>39.6979103088379</c:v>
                </c:pt>
                <c:pt idx="1416">
                  <c:v>39.6966781616211</c:v>
                </c:pt>
                <c:pt idx="1417">
                  <c:v>39.6966781616211</c:v>
                </c:pt>
                <c:pt idx="1418">
                  <c:v>39.6930198669434</c:v>
                </c:pt>
                <c:pt idx="1419">
                  <c:v>39.6881141662598</c:v>
                </c:pt>
                <c:pt idx="1420">
                  <c:v>39.6905670166016</c:v>
                </c:pt>
                <c:pt idx="1421">
                  <c:v>39.685661315918</c:v>
                </c:pt>
                <c:pt idx="1422">
                  <c:v>39.6832237243652</c:v>
                </c:pt>
                <c:pt idx="1423">
                  <c:v>39.6783065795898</c:v>
                </c:pt>
                <c:pt idx="1424">
                  <c:v>39.6783065795898</c:v>
                </c:pt>
                <c:pt idx="1425">
                  <c:v>39.6758651733398</c:v>
                </c:pt>
                <c:pt idx="1426">
                  <c:v>39.6770858764648</c:v>
                </c:pt>
                <c:pt idx="1427">
                  <c:v>39.6770858764648</c:v>
                </c:pt>
                <c:pt idx="1428">
                  <c:v>39.6783065795898</c:v>
                </c:pt>
                <c:pt idx="1429">
                  <c:v>39.6746444702148</c:v>
                </c:pt>
                <c:pt idx="1430">
                  <c:v>39.6734123229981</c:v>
                </c:pt>
                <c:pt idx="1431">
                  <c:v>39.6746444702148</c:v>
                </c:pt>
                <c:pt idx="1432">
                  <c:v>39.6734123229981</c:v>
                </c:pt>
                <c:pt idx="1433">
                  <c:v>39.6734123229981</c:v>
                </c:pt>
                <c:pt idx="1434">
                  <c:v>39.6636161804199</c:v>
                </c:pt>
                <c:pt idx="1435">
                  <c:v>39.6599349975586</c:v>
                </c:pt>
                <c:pt idx="1436">
                  <c:v>39.6562728881836</c:v>
                </c:pt>
                <c:pt idx="1437">
                  <c:v>39.6513671875</c:v>
                </c:pt>
                <c:pt idx="1438">
                  <c:v>39.6513671875</c:v>
                </c:pt>
                <c:pt idx="1439">
                  <c:v>39.652587890625</c:v>
                </c:pt>
                <c:pt idx="1440">
                  <c:v>39.6501388549805</c:v>
                </c:pt>
                <c:pt idx="1441">
                  <c:v>39.6452445983887</c:v>
                </c:pt>
                <c:pt idx="1442">
                  <c:v>39.6452445983887</c:v>
                </c:pt>
                <c:pt idx="1443">
                  <c:v>39.6440124511719</c:v>
                </c:pt>
                <c:pt idx="1444">
                  <c:v>39.6476974487305</c:v>
                </c:pt>
                <c:pt idx="1445">
                  <c:v>39.6403503417969</c:v>
                </c:pt>
                <c:pt idx="1446">
                  <c:v>39.6427917480469</c:v>
                </c:pt>
                <c:pt idx="1447">
                  <c:v>39.6342163085938</c:v>
                </c:pt>
                <c:pt idx="1448">
                  <c:v>39.6342163085938</c:v>
                </c:pt>
                <c:pt idx="1449">
                  <c:v>39.6317749023438</c:v>
                </c:pt>
                <c:pt idx="1450">
                  <c:v>39.6329956054688</c:v>
                </c:pt>
                <c:pt idx="1451">
                  <c:v>39.6317749023438</c:v>
                </c:pt>
                <c:pt idx="1452">
                  <c:v>39.6317749023438</c:v>
                </c:pt>
                <c:pt idx="1453">
                  <c:v>39.629322052002</c:v>
                </c:pt>
                <c:pt idx="1454">
                  <c:v>39.6317749023438</c:v>
                </c:pt>
                <c:pt idx="1455">
                  <c:v>39.6281051635742</c:v>
                </c:pt>
                <c:pt idx="1456">
                  <c:v>39.6281051635742</c:v>
                </c:pt>
                <c:pt idx="1457">
                  <c:v>39.6256408691406</c:v>
                </c:pt>
                <c:pt idx="1458">
                  <c:v>39.6281051635742</c:v>
                </c:pt>
                <c:pt idx="1459">
                  <c:v>39.6268730163574</c:v>
                </c:pt>
                <c:pt idx="1460">
                  <c:v>39.6244201660156</c:v>
                </c:pt>
                <c:pt idx="1461">
                  <c:v>39.6231994628906</c:v>
                </c:pt>
                <c:pt idx="1462">
                  <c:v>39.6207466125488</c:v>
                </c:pt>
                <c:pt idx="1463">
                  <c:v>39.6219787597656</c:v>
                </c:pt>
                <c:pt idx="1464">
                  <c:v>39.6219787597656</c:v>
                </c:pt>
                <c:pt idx="1465">
                  <c:v>39.6231994628906</c:v>
                </c:pt>
                <c:pt idx="1466">
                  <c:v>39.6170616149902</c:v>
                </c:pt>
                <c:pt idx="1467">
                  <c:v>39.6133918762207</c:v>
                </c:pt>
                <c:pt idx="1468">
                  <c:v>39.6121711730957</c:v>
                </c:pt>
                <c:pt idx="1469">
                  <c:v>39.6109390258789</c:v>
                </c:pt>
                <c:pt idx="1470">
                  <c:v>39.6060333251953</c:v>
                </c:pt>
                <c:pt idx="1471">
                  <c:v>39.6023635864258</c:v>
                </c:pt>
                <c:pt idx="1472">
                  <c:v>39.599910736084</c:v>
                </c:pt>
                <c:pt idx="1473">
                  <c:v>39.596248626709</c:v>
                </c:pt>
                <c:pt idx="1474">
                  <c:v>39.5974578857422</c:v>
                </c:pt>
                <c:pt idx="1475">
                  <c:v>39.5974578857422</c:v>
                </c:pt>
                <c:pt idx="1476">
                  <c:v>39.5937957763672</c:v>
                </c:pt>
                <c:pt idx="1477">
                  <c:v>39.5925636291504</c:v>
                </c:pt>
                <c:pt idx="1478">
                  <c:v>39.5937957763672</c:v>
                </c:pt>
                <c:pt idx="1479">
                  <c:v>39.5925636291504</c:v>
                </c:pt>
                <c:pt idx="1480">
                  <c:v>39.5925636291504</c:v>
                </c:pt>
                <c:pt idx="1481">
                  <c:v>39.5888938903809</c:v>
                </c:pt>
                <c:pt idx="1482">
                  <c:v>39.5852203369141</c:v>
                </c:pt>
                <c:pt idx="1483">
                  <c:v>39.5839881896973</c:v>
                </c:pt>
                <c:pt idx="1484">
                  <c:v>39.5852203369141</c:v>
                </c:pt>
                <c:pt idx="1485">
                  <c:v>39.5790977478027</c:v>
                </c:pt>
                <c:pt idx="1486">
                  <c:v>39.5778770446777</c:v>
                </c:pt>
                <c:pt idx="1487">
                  <c:v>39.5729713439941</c:v>
                </c:pt>
                <c:pt idx="1488">
                  <c:v>39.5741920471191</c:v>
                </c:pt>
                <c:pt idx="1489">
                  <c:v>39.5717391967773</c:v>
                </c:pt>
                <c:pt idx="1490">
                  <c:v>39.5717391967773</c:v>
                </c:pt>
                <c:pt idx="1491">
                  <c:v>39.5741920471191</c:v>
                </c:pt>
                <c:pt idx="1492">
                  <c:v>39.5668487548828</c:v>
                </c:pt>
                <c:pt idx="1493">
                  <c:v>39.5680656433106</c:v>
                </c:pt>
                <c:pt idx="1494">
                  <c:v>39.5668487548828</c:v>
                </c:pt>
                <c:pt idx="1495">
                  <c:v>39.5631637573242</c:v>
                </c:pt>
                <c:pt idx="1496">
                  <c:v>39.5607223510742</c:v>
                </c:pt>
                <c:pt idx="1497">
                  <c:v>39.5582695007324</c:v>
                </c:pt>
                <c:pt idx="1498">
                  <c:v>39.5570487976074</c:v>
                </c:pt>
                <c:pt idx="1499">
                  <c:v>39.5533676147461</c:v>
                </c:pt>
                <c:pt idx="1500">
                  <c:v>39.5509262084961</c:v>
                </c:pt>
                <c:pt idx="1501">
                  <c:v>39.5460205078125</c:v>
                </c:pt>
                <c:pt idx="1502">
                  <c:v>39.5447998046875</c:v>
                </c:pt>
                <c:pt idx="1503">
                  <c:v>39.5435791015625</c:v>
                </c:pt>
                <c:pt idx="1504">
                  <c:v>39.5435791015625</c:v>
                </c:pt>
                <c:pt idx="1505">
                  <c:v>39.541130065918</c:v>
                </c:pt>
                <c:pt idx="1506">
                  <c:v>39.5398979187012</c:v>
                </c:pt>
                <c:pt idx="1507">
                  <c:v>39.5386772155762</c:v>
                </c:pt>
                <c:pt idx="1508">
                  <c:v>39.541130065918</c:v>
                </c:pt>
                <c:pt idx="1509">
                  <c:v>39.5374450683594</c:v>
                </c:pt>
                <c:pt idx="1510">
                  <c:v>39.5350036621094</c:v>
                </c:pt>
                <c:pt idx="1511">
                  <c:v>39.5362243652344</c:v>
                </c:pt>
                <c:pt idx="1512">
                  <c:v>39.5350036621094</c:v>
                </c:pt>
                <c:pt idx="1513">
                  <c:v>39.5313186645508</c:v>
                </c:pt>
                <c:pt idx="1514">
                  <c:v>39.528865814209</c:v>
                </c:pt>
                <c:pt idx="1515">
                  <c:v>39.5300979614258</c:v>
                </c:pt>
                <c:pt idx="1516">
                  <c:v>39.528865814209</c:v>
                </c:pt>
                <c:pt idx="1517">
                  <c:v>39.5264282226563</c:v>
                </c:pt>
                <c:pt idx="1518">
                  <c:v>39.5337715148926</c:v>
                </c:pt>
                <c:pt idx="1519">
                  <c:v>39.5313186645508</c:v>
                </c:pt>
                <c:pt idx="1520">
                  <c:v>39.5325508117676</c:v>
                </c:pt>
                <c:pt idx="1521">
                  <c:v>39.5300979614258</c:v>
                </c:pt>
                <c:pt idx="1522">
                  <c:v>39.5325508117676</c:v>
                </c:pt>
                <c:pt idx="1523">
                  <c:v>39.5313186645508</c:v>
                </c:pt>
                <c:pt idx="1524">
                  <c:v>39.5227546691895</c:v>
                </c:pt>
                <c:pt idx="1525">
                  <c:v>39.5252075195313</c:v>
                </c:pt>
                <c:pt idx="1526">
                  <c:v>39.5215225219727</c:v>
                </c:pt>
                <c:pt idx="1527">
                  <c:v>39.5178489685059</c:v>
                </c:pt>
                <c:pt idx="1528">
                  <c:v>39.5166282653809</c:v>
                </c:pt>
                <c:pt idx="1529">
                  <c:v>39.5129470825195</c:v>
                </c:pt>
                <c:pt idx="1530">
                  <c:v>39.5104942321777</c:v>
                </c:pt>
                <c:pt idx="1531">
                  <c:v>39.5117263793945</c:v>
                </c:pt>
                <c:pt idx="1532">
                  <c:v>39.5092735290527</c:v>
                </c:pt>
                <c:pt idx="1533">
                  <c:v>39.5129470825195</c:v>
                </c:pt>
                <c:pt idx="1534">
                  <c:v>39.5117263793945</c:v>
                </c:pt>
                <c:pt idx="1535">
                  <c:v>39.5080528259277</c:v>
                </c:pt>
                <c:pt idx="1536">
                  <c:v>39.5092735290527</c:v>
                </c:pt>
                <c:pt idx="1537">
                  <c:v>39.5043792724609</c:v>
                </c:pt>
                <c:pt idx="1538">
                  <c:v>39.5080528259277</c:v>
                </c:pt>
                <c:pt idx="1539">
                  <c:v>39.5055999755859</c:v>
                </c:pt>
                <c:pt idx="1540">
                  <c:v>39.5080528259277</c:v>
                </c:pt>
                <c:pt idx="1541">
                  <c:v>39.5043792724609</c:v>
                </c:pt>
                <c:pt idx="1542">
                  <c:v>39.4982566833496</c:v>
                </c:pt>
                <c:pt idx="1543">
                  <c:v>39.4970245361328</c:v>
                </c:pt>
                <c:pt idx="1544">
                  <c:v>39.4982566833496</c:v>
                </c:pt>
                <c:pt idx="1545">
                  <c:v>39.494571685791</c:v>
                </c:pt>
                <c:pt idx="1546">
                  <c:v>39.4958038330078</c:v>
                </c:pt>
                <c:pt idx="1547">
                  <c:v>39.4896774291992</c:v>
                </c:pt>
                <c:pt idx="1548">
                  <c:v>39.4896774291992</c:v>
                </c:pt>
                <c:pt idx="1549">
                  <c:v>39.4896774291992</c:v>
                </c:pt>
                <c:pt idx="1550">
                  <c:v>39.4872245788574</c:v>
                </c:pt>
                <c:pt idx="1551">
                  <c:v>39.4896774291992</c:v>
                </c:pt>
                <c:pt idx="1552">
                  <c:v>39.4835548400879</c:v>
                </c:pt>
                <c:pt idx="1553">
                  <c:v>39.4860076904297</c:v>
                </c:pt>
                <c:pt idx="1554">
                  <c:v>39.4786491394043</c:v>
                </c:pt>
                <c:pt idx="1555">
                  <c:v>39.4749755859375</c:v>
                </c:pt>
                <c:pt idx="1556">
                  <c:v>39.470085144043</c:v>
                </c:pt>
                <c:pt idx="1557">
                  <c:v>39.4639587402344</c:v>
                </c:pt>
                <c:pt idx="1558">
                  <c:v>39.4602737426758</c:v>
                </c:pt>
                <c:pt idx="1559">
                  <c:v>39.4602737426758</c:v>
                </c:pt>
                <c:pt idx="1560">
                  <c:v>39.4553833007813</c:v>
                </c:pt>
                <c:pt idx="1561">
                  <c:v>39.4529304504395</c:v>
                </c:pt>
                <c:pt idx="1562">
                  <c:v>39.4504776000977</c:v>
                </c:pt>
                <c:pt idx="1563">
                  <c:v>39.4504776000977</c:v>
                </c:pt>
                <c:pt idx="1564">
                  <c:v>39.4039192199707</c:v>
                </c:pt>
                <c:pt idx="1565">
                  <c:v>39.3781967163086</c:v>
                </c:pt>
                <c:pt idx="1566">
                  <c:v>41.5161361694336</c:v>
                </c:pt>
                <c:pt idx="1567">
                  <c:v>47.2705345153809</c:v>
                </c:pt>
                <c:pt idx="1568">
                  <c:v>57.2073364257813</c:v>
                </c:pt>
                <c:pt idx="1569">
                  <c:v>70.44677734375</c:v>
                </c:pt>
                <c:pt idx="1570">
                  <c:v>85.5343399047852</c:v>
                </c:pt>
                <c:pt idx="1571">
                  <c:v>101.388359069824</c:v>
                </c:pt>
                <c:pt idx="1572">
                  <c:v>118.087898254395</c:v>
                </c:pt>
                <c:pt idx="1573">
                  <c:v>135.262680053711</c:v>
                </c:pt>
                <c:pt idx="1574">
                  <c:v>152.953094482422</c:v>
                </c:pt>
                <c:pt idx="1575">
                  <c:v>170.849472045898</c:v>
                </c:pt>
                <c:pt idx="1576">
                  <c:v>189.000289916992</c:v>
                </c:pt>
                <c:pt idx="1577">
                  <c:v>206.77815246582</c:v>
                </c:pt>
                <c:pt idx="1578">
                  <c:v>226.364669799805</c:v>
                </c:pt>
                <c:pt idx="1579">
                  <c:v>246.626190185547</c:v>
                </c:pt>
                <c:pt idx="1580">
                  <c:v>267.124877929688</c:v>
                </c:pt>
                <c:pt idx="1581">
                  <c:v>286.020233154297</c:v>
                </c:pt>
                <c:pt idx="1582">
                  <c:v>308.130310058594</c:v>
                </c:pt>
                <c:pt idx="1583">
                  <c:v>328.544372558594</c:v>
                </c:pt>
                <c:pt idx="1584">
                  <c:v>350.4443359375</c:v>
                </c:pt>
                <c:pt idx="1585">
                  <c:v>370.297332763672</c:v>
                </c:pt>
                <c:pt idx="1586">
                  <c:v>393.365203857422</c:v>
                </c:pt>
                <c:pt idx="1587">
                  <c:v>398.95263671875</c:v>
                </c:pt>
                <c:pt idx="1588">
                  <c:v>404.546447753906</c:v>
                </c:pt>
                <c:pt idx="1589">
                  <c:v>426.422637939453</c:v>
                </c:pt>
                <c:pt idx="1590">
                  <c:v>450.097473144531</c:v>
                </c:pt>
                <c:pt idx="1591">
                  <c:v>473.807067871094</c:v>
                </c:pt>
                <c:pt idx="1592">
                  <c:v>497.566772460938</c:v>
                </c:pt>
                <c:pt idx="1593">
                  <c:v>523.650939941406</c:v>
                </c:pt>
                <c:pt idx="1594">
                  <c:v>540.202209472656</c:v>
                </c:pt>
                <c:pt idx="1595">
                  <c:v>548.713562011719</c:v>
                </c:pt>
                <c:pt idx="1596">
                  <c:v>551.779663085938</c:v>
                </c:pt>
                <c:pt idx="1597">
                  <c:v>552.755859375</c:v>
                </c:pt>
                <c:pt idx="1598">
                  <c:v>553.903015136719</c:v>
                </c:pt>
                <c:pt idx="1599">
                  <c:v>555.094970703125</c:v>
                </c:pt>
                <c:pt idx="1600">
                  <c:v>554.778991699219</c:v>
                </c:pt>
                <c:pt idx="1601">
                  <c:v>554.503051757813</c:v>
                </c:pt>
                <c:pt idx="1602">
                  <c:v>554.159973144531</c:v>
                </c:pt>
                <c:pt idx="1603">
                  <c:v>554.406372070313</c:v>
                </c:pt>
                <c:pt idx="1604">
                  <c:v>555.089050292969</c:v>
                </c:pt>
                <c:pt idx="1605">
                  <c:v>555.248229980469</c:v>
                </c:pt>
                <c:pt idx="1606">
                  <c:v>553.801574707031</c:v>
                </c:pt>
                <c:pt idx="1607">
                  <c:v>552.81591796875</c:v>
                </c:pt>
                <c:pt idx="1608">
                  <c:v>553.724914550781</c:v>
                </c:pt>
                <c:pt idx="1609">
                  <c:v>553.334716796875</c:v>
                </c:pt>
                <c:pt idx="1610">
                  <c:v>553.176696777344</c:v>
                </c:pt>
                <c:pt idx="1611">
                  <c:v>553.317016601563</c:v>
                </c:pt>
                <c:pt idx="1612">
                  <c:v>553.360595703125</c:v>
                </c:pt>
                <c:pt idx="1613">
                  <c:v>552.998718261719</c:v>
                </c:pt>
                <c:pt idx="1614">
                  <c:v>552.353759765625</c:v>
                </c:pt>
                <c:pt idx="1615">
                  <c:v>551.921142578125</c:v>
                </c:pt>
                <c:pt idx="1616">
                  <c:v>551.929382324219</c:v>
                </c:pt>
                <c:pt idx="1617">
                  <c:v>551.889343261719</c:v>
                </c:pt>
                <c:pt idx="1618">
                  <c:v>551.826782226563</c:v>
                </c:pt>
                <c:pt idx="1619">
                  <c:v>551.782043457031</c:v>
                </c:pt>
                <c:pt idx="1620">
                  <c:v>551.738403320313</c:v>
                </c:pt>
                <c:pt idx="1621">
                  <c:v>551.693664550781</c:v>
                </c:pt>
                <c:pt idx="1622">
                  <c:v>551.6240234375</c:v>
                </c:pt>
                <c:pt idx="1623">
                  <c:v>551.586303710938</c:v>
                </c:pt>
                <c:pt idx="1624">
                  <c:v>551.545104980469</c:v>
                </c:pt>
                <c:pt idx="1625">
                  <c:v>551.50732421875</c:v>
                </c:pt>
                <c:pt idx="1626">
                  <c:v>551.46728515625</c:v>
                </c:pt>
                <c:pt idx="1627">
                  <c:v>551.424865722656</c:v>
                </c:pt>
                <c:pt idx="1628">
                  <c:v>551.385925292969</c:v>
                </c:pt>
              </c:numCache>
            </c:numRef>
          </c:xVal>
          <c:yVal>
            <c:numRef>
              <c:f>Sheet2!$B$2:$B$1630</c:f>
              <c:numCache>
                <c:formatCode>General</c:formatCode>
                <c:ptCount val="16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.000899136997759342</c:v>
                </c:pt>
                <c:pt idx="782">
                  <c:v>0.000540012959390879</c:v>
                </c:pt>
                <c:pt idx="783">
                  <c:v>0.0008011240279302</c:v>
                </c:pt>
                <c:pt idx="784">
                  <c:v>0.00092687300639227</c:v>
                </c:pt>
                <c:pt idx="785">
                  <c:v>0.00105526996776462</c:v>
                </c:pt>
                <c:pt idx="786">
                  <c:v>0.000834937032777816</c:v>
                </c:pt>
                <c:pt idx="787">
                  <c:v>0.000922673963941634</c:v>
                </c:pt>
                <c:pt idx="788">
                  <c:v>0.000948860018979758</c:v>
                </c:pt>
                <c:pt idx="789">
                  <c:v>0.00144610996358097</c:v>
                </c:pt>
                <c:pt idx="790">
                  <c:v>0.0717969983816147</c:v>
                </c:pt>
                <c:pt idx="791">
                  <c:v>0.162351995706558</c:v>
                </c:pt>
                <c:pt idx="792">
                  <c:v>0.14445099234581</c:v>
                </c:pt>
                <c:pt idx="793">
                  <c:v>0.0281994994729757</c:v>
                </c:pt>
                <c:pt idx="794">
                  <c:v>0.00343245011754334</c:v>
                </c:pt>
                <c:pt idx="795">
                  <c:v>0.0028025999199599</c:v>
                </c:pt>
                <c:pt idx="796">
                  <c:v>0.00312293996103108</c:v>
                </c:pt>
                <c:pt idx="797">
                  <c:v>0.00134389998856932</c:v>
                </c:pt>
                <c:pt idx="798">
                  <c:v>0.00109946995507926</c:v>
                </c:pt>
                <c:pt idx="799">
                  <c:v>0.000976589974015951</c:v>
                </c:pt>
                <c:pt idx="800">
                  <c:v>0.000870185962412506</c:v>
                </c:pt>
                <c:pt idx="801">
                  <c:v>0.000897810969036073</c:v>
                </c:pt>
                <c:pt idx="802">
                  <c:v>0.000794272986240685</c:v>
                </c:pt>
                <c:pt idx="803">
                  <c:v>0.000843887042719871</c:v>
                </c:pt>
                <c:pt idx="804">
                  <c:v>0.000834273989312351</c:v>
                </c:pt>
                <c:pt idx="805">
                  <c:v>0.000867424008902162</c:v>
                </c:pt>
                <c:pt idx="806">
                  <c:v>0.00081570999464020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.00141163007356226</c:v>
                </c:pt>
                <c:pt idx="1566">
                  <c:v>0.000593937002122402</c:v>
                </c:pt>
                <c:pt idx="1567">
                  <c:v>0.000429623003583401</c:v>
                </c:pt>
                <c:pt idx="1568">
                  <c:v>0.000356361997546628</c:v>
                </c:pt>
                <c:pt idx="1569">
                  <c:v>0.000337023986503482</c:v>
                </c:pt>
                <c:pt idx="1570">
                  <c:v>0.00038542298716493</c:v>
                </c:pt>
                <c:pt idx="1571">
                  <c:v>0.00041161198168993</c:v>
                </c:pt>
                <c:pt idx="1572">
                  <c:v>0.000486199016449973</c:v>
                </c:pt>
                <c:pt idx="1573">
                  <c:v>0.000473713007522747</c:v>
                </c:pt>
                <c:pt idx="1574">
                  <c:v>0.000477911991765723</c:v>
                </c:pt>
                <c:pt idx="1575">
                  <c:v>0.000548410986084491</c:v>
                </c:pt>
                <c:pt idx="1576">
                  <c:v>0.000548410986084491</c:v>
                </c:pt>
                <c:pt idx="1577">
                  <c:v>0.0005497369566001</c:v>
                </c:pt>
                <c:pt idx="1578">
                  <c:v>0.000497249013278633</c:v>
                </c:pt>
                <c:pt idx="1579">
                  <c:v>0.000491724000312388</c:v>
                </c:pt>
                <c:pt idx="1580">
                  <c:v>0.00052631099242717</c:v>
                </c:pt>
                <c:pt idx="1581">
                  <c:v>0.000522112008184195</c:v>
                </c:pt>
                <c:pt idx="1582">
                  <c:v>0.000681011006236076</c:v>
                </c:pt>
                <c:pt idx="1583">
                  <c:v>0.0010746099287644</c:v>
                </c:pt>
                <c:pt idx="1584">
                  <c:v>0.0116189997643232</c:v>
                </c:pt>
                <c:pt idx="1585">
                  <c:v>0.0957629978656769</c:v>
                </c:pt>
                <c:pt idx="1586">
                  <c:v>0.111569002270699</c:v>
                </c:pt>
                <c:pt idx="1587">
                  <c:v>0.0900020003318787</c:v>
                </c:pt>
                <c:pt idx="1588">
                  <c:v>0.0690070018172264</c:v>
                </c:pt>
                <c:pt idx="1589">
                  <c:v>0.0416666977107525</c:v>
                </c:pt>
                <c:pt idx="1590">
                  <c:v>0.0101425005123019</c:v>
                </c:pt>
                <c:pt idx="1591">
                  <c:v>0.00477227009832859</c:v>
                </c:pt>
                <c:pt idx="1592">
                  <c:v>0.00298481993377209</c:v>
                </c:pt>
                <c:pt idx="1593">
                  <c:v>0.00310084014199674</c:v>
                </c:pt>
                <c:pt idx="1594">
                  <c:v>0.00327078998088837</c:v>
                </c:pt>
                <c:pt idx="1595">
                  <c:v>0.00275276997126639</c:v>
                </c:pt>
                <c:pt idx="1596">
                  <c:v>0.00182047998532653</c:v>
                </c:pt>
                <c:pt idx="1597">
                  <c:v>0.00136466999538243</c:v>
                </c:pt>
                <c:pt idx="1598">
                  <c:v>0.00113262003287673</c:v>
                </c:pt>
                <c:pt idx="1599">
                  <c:v>0.000908860994968563</c:v>
                </c:pt>
                <c:pt idx="1600">
                  <c:v>0.000787311000749469</c:v>
                </c:pt>
                <c:pt idx="1601">
                  <c:v>0.000687861989717931</c:v>
                </c:pt>
                <c:pt idx="1602">
                  <c:v>0.000646424014121294</c:v>
                </c:pt>
                <c:pt idx="1603">
                  <c:v>0.000650512985885143</c:v>
                </c:pt>
                <c:pt idx="1604">
                  <c:v>0.000614599965047091</c:v>
                </c:pt>
                <c:pt idx="1605">
                  <c:v>0.000582887034397572</c:v>
                </c:pt>
                <c:pt idx="1606">
                  <c:v>0.000553824997041374</c:v>
                </c:pt>
                <c:pt idx="1607">
                  <c:v>0.000636811018921435</c:v>
                </c:pt>
                <c:pt idx="1608">
                  <c:v>0.000571837008465082</c:v>
                </c:pt>
                <c:pt idx="1609">
                  <c:v>0.000544212001841515</c:v>
                </c:pt>
                <c:pt idx="1610">
                  <c:v>0.000624323962256312</c:v>
                </c:pt>
                <c:pt idx="1611">
                  <c:v>0.000542774971108884</c:v>
                </c:pt>
                <c:pt idx="1612">
                  <c:v>0.000617473036982119</c:v>
                </c:pt>
                <c:pt idx="1613">
                  <c:v>0.000528962991666049</c:v>
                </c:pt>
                <c:pt idx="1614">
                  <c:v>0.000598025042563677</c:v>
                </c:pt>
                <c:pt idx="1615">
                  <c:v>0.000624323962256312</c:v>
                </c:pt>
                <c:pt idx="1616">
                  <c:v>0.000566311995498836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</c:numCache>
            </c:numRef>
          </c:yVal>
          <c:smooth val="1"/>
        </c:ser>
        <c:axId val="42939317"/>
        <c:axId val="48180180"/>
      </c:scatterChart>
      <c:valAx>
        <c:axId val="4293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0180"/>
        <c:crossesAt val="0"/>
        <c:crossBetween val="midCat"/>
      </c:valAx>
      <c:valAx>
        <c:axId val="4818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9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6443061828613</v>
      </c>
      <c r="C2" s="1" t="n">
        <v>42.0091171264648</v>
      </c>
      <c r="D2" s="1" t="n">
        <v>0</v>
      </c>
      <c r="E2" s="1" t="n">
        <v>0</v>
      </c>
      <c r="F2" s="1" t="n">
        <v>0</v>
      </c>
      <c r="G2" s="1" t="n">
        <v>37.75387573242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6602325439453</v>
      </c>
      <c r="C3" s="1" t="n">
        <v>42.0139350891113</v>
      </c>
      <c r="D3" s="1" t="n">
        <v>0</v>
      </c>
      <c r="E3" s="1" t="n">
        <v>0</v>
      </c>
      <c r="F3" s="1" t="n">
        <v>0</v>
      </c>
      <c r="G3" s="1" t="n">
        <v>37.734230041503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38.6688232421875</v>
      </c>
      <c r="C4" s="1" t="n">
        <v>42.0127410888672</v>
      </c>
      <c r="D4" s="1" t="n">
        <v>0</v>
      </c>
      <c r="E4" s="1" t="n">
        <v>0</v>
      </c>
      <c r="F4" s="1" t="n">
        <v>0</v>
      </c>
      <c r="G4" s="1" t="n">
        <v>37.743698120117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38.6774063110352</v>
      </c>
      <c r="C5" s="1" t="n">
        <v>42.0030937194824</v>
      </c>
      <c r="D5" s="1" t="n">
        <v>0</v>
      </c>
      <c r="E5" s="1" t="n">
        <v>0</v>
      </c>
      <c r="F5" s="1" t="n">
        <v>0</v>
      </c>
      <c r="G5" s="1" t="n">
        <v>37.737339019775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6896591186523</v>
      </c>
      <c r="C6" s="1" t="n">
        <v>42.0103263854981</v>
      </c>
      <c r="D6" s="1" t="n">
        <v>0</v>
      </c>
      <c r="E6" s="1" t="n">
        <v>0</v>
      </c>
      <c r="F6" s="1" t="n">
        <v>0</v>
      </c>
      <c r="G6" s="1" t="n">
        <v>37.744827270507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9</v>
      </c>
      <c r="B7" s="1" t="n">
        <v>38.7006797790527</v>
      </c>
      <c r="C7" s="1" t="n">
        <v>41.9910316467285</v>
      </c>
      <c r="D7" s="1" t="n">
        <v>0</v>
      </c>
      <c r="E7" s="1" t="n">
        <v>0</v>
      </c>
      <c r="F7" s="1" t="n">
        <v>0</v>
      </c>
      <c r="G7" s="1" t="n">
        <v>37.72674179077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62</v>
      </c>
      <c r="B8" s="1" t="n">
        <v>38.7460174560547</v>
      </c>
      <c r="C8" s="1" t="n">
        <v>41.9705390930176</v>
      </c>
      <c r="D8" s="1" t="n">
        <v>0</v>
      </c>
      <c r="E8" s="1" t="n">
        <v>0</v>
      </c>
      <c r="F8" s="1" t="n">
        <v>0</v>
      </c>
      <c r="G8" s="1" t="n">
        <v>37.753307342529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74</v>
      </c>
      <c r="B9" s="1" t="n">
        <v>38.7509269714356</v>
      </c>
      <c r="C9" s="1" t="n">
        <v>41.9729537963867</v>
      </c>
      <c r="D9" s="1" t="n">
        <v>0</v>
      </c>
      <c r="E9" s="1" t="n">
        <v>0</v>
      </c>
      <c r="F9" s="1" t="n">
        <v>0</v>
      </c>
      <c r="G9" s="1" t="n">
        <v>37.761222839355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8</v>
      </c>
      <c r="B10" s="1" t="n">
        <v>38.7582740783691</v>
      </c>
      <c r="C10" s="1" t="n">
        <v>41.9645233154297</v>
      </c>
      <c r="D10" s="1" t="n">
        <v>0</v>
      </c>
      <c r="E10" s="1" t="n">
        <v>0</v>
      </c>
      <c r="F10" s="1" t="n">
        <v>0</v>
      </c>
      <c r="G10" s="1" t="n">
        <v>37.751754760742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7717475891113</v>
      </c>
      <c r="C11" s="1" t="n">
        <v>41.9789772033691</v>
      </c>
      <c r="D11" s="1" t="n">
        <v>0</v>
      </c>
      <c r="E11" s="1" t="n">
        <v>0</v>
      </c>
      <c r="F11" s="1" t="n">
        <v>0</v>
      </c>
      <c r="G11" s="1" t="n">
        <v>37.73790740966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7754211425781</v>
      </c>
      <c r="C12" s="1" t="n">
        <v>41.9789772033691</v>
      </c>
      <c r="D12" s="1" t="n">
        <v>0</v>
      </c>
      <c r="E12" s="1" t="n">
        <v>0</v>
      </c>
      <c r="F12" s="1" t="n">
        <v>0</v>
      </c>
      <c r="G12" s="1" t="n">
        <v>37.739459991455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24</v>
      </c>
      <c r="B13" s="1" t="n">
        <v>38.7803268432617</v>
      </c>
      <c r="C13" s="1" t="n">
        <v>41.9813919067383</v>
      </c>
      <c r="D13" s="1" t="n">
        <v>0</v>
      </c>
      <c r="E13" s="1" t="n">
        <v>0</v>
      </c>
      <c r="F13" s="1" t="n">
        <v>0</v>
      </c>
      <c r="G13" s="1" t="n">
        <v>37.760654449462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6</v>
      </c>
      <c r="B14" s="1" t="n">
        <v>38.7925796508789</v>
      </c>
      <c r="C14" s="1" t="n">
        <v>41.9777717590332</v>
      </c>
      <c r="D14" s="1" t="n">
        <v>0</v>
      </c>
      <c r="E14" s="1" t="n">
        <v>0</v>
      </c>
      <c r="F14" s="1" t="n">
        <v>0</v>
      </c>
      <c r="G14" s="1" t="n">
        <v>37.730979919433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8</v>
      </c>
      <c r="B15" s="1" t="n">
        <v>38.8036117553711</v>
      </c>
      <c r="C15" s="1" t="n">
        <v>41.9886283874512</v>
      </c>
      <c r="D15" s="1" t="n">
        <v>0</v>
      </c>
      <c r="E15" s="1" t="n">
        <v>0</v>
      </c>
      <c r="F15" s="1" t="n">
        <v>0</v>
      </c>
      <c r="G15" s="1" t="n">
        <v>37.72631835937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38.8097267150879</v>
      </c>
      <c r="C16" s="1" t="n">
        <v>41.9826011657715</v>
      </c>
      <c r="D16" s="1" t="n">
        <v>0</v>
      </c>
      <c r="E16" s="1" t="n">
        <v>0</v>
      </c>
      <c r="F16" s="1" t="n">
        <v>0</v>
      </c>
      <c r="G16" s="1" t="n">
        <v>37.7436981201172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38.8134117126465</v>
      </c>
      <c r="C17" s="1" t="n">
        <v>41.9753684997559</v>
      </c>
      <c r="D17" s="1" t="n">
        <v>0</v>
      </c>
      <c r="E17" s="1" t="n">
        <v>0</v>
      </c>
      <c r="F17" s="1" t="n">
        <v>0</v>
      </c>
      <c r="G17" s="1" t="n">
        <v>37.73154830932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7</v>
      </c>
      <c r="B18" s="1" t="n">
        <v>38.8232116699219</v>
      </c>
      <c r="C18" s="1" t="n">
        <v>41.9741592407227</v>
      </c>
      <c r="D18" s="1" t="n">
        <v>0</v>
      </c>
      <c r="E18" s="1" t="n">
        <v>0</v>
      </c>
      <c r="F18" s="1" t="n">
        <v>0</v>
      </c>
      <c r="G18" s="1" t="n">
        <v>37.716144561767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03</v>
      </c>
      <c r="B19" s="1" t="n">
        <v>38.8366851806641</v>
      </c>
      <c r="C19" s="1" t="n">
        <v>41.9777717590332</v>
      </c>
      <c r="D19" s="1" t="n">
        <v>0</v>
      </c>
      <c r="E19" s="1" t="n">
        <v>0</v>
      </c>
      <c r="F19" s="1" t="n">
        <v>0</v>
      </c>
      <c r="G19" s="1" t="n">
        <v>37.727310180664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5</v>
      </c>
      <c r="B20" s="1" t="n">
        <v>38.8440322875977</v>
      </c>
      <c r="C20" s="1" t="n">
        <v>41.966926574707</v>
      </c>
      <c r="D20" s="1" t="n">
        <v>0</v>
      </c>
      <c r="E20" s="1" t="n">
        <v>0</v>
      </c>
      <c r="F20" s="1" t="n">
        <v>0</v>
      </c>
      <c r="G20" s="1" t="n">
        <v>37.730560302734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7</v>
      </c>
      <c r="B21" s="1" t="n">
        <v>38.8501586914063</v>
      </c>
      <c r="C21" s="1" t="n">
        <v>41.966926574707</v>
      </c>
      <c r="D21" s="1" t="n">
        <v>0</v>
      </c>
      <c r="E21" s="1" t="n">
        <v>0</v>
      </c>
      <c r="F21" s="1" t="n">
        <v>0</v>
      </c>
      <c r="G21" s="1" t="n">
        <v>37.729991912841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9</v>
      </c>
      <c r="B22" s="1" t="n">
        <v>38.8661079406738</v>
      </c>
      <c r="C22" s="1" t="n">
        <v>41.9753684997559</v>
      </c>
      <c r="D22" s="1" t="n">
        <v>0</v>
      </c>
      <c r="E22" s="1" t="n">
        <v>0</v>
      </c>
      <c r="F22" s="1" t="n">
        <v>0</v>
      </c>
      <c r="G22" s="1" t="n">
        <v>37.710914611816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51</v>
      </c>
      <c r="B23" s="1" t="n">
        <v>38.8746871948242</v>
      </c>
      <c r="C23" s="1" t="n">
        <v>41.9717559814453</v>
      </c>
      <c r="D23" s="1" t="n">
        <v>0</v>
      </c>
      <c r="E23" s="1" t="n">
        <v>0</v>
      </c>
      <c r="F23" s="1" t="n">
        <v>0</v>
      </c>
      <c r="G23" s="1" t="n">
        <v>37.723632812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3</v>
      </c>
      <c r="B24" s="1" t="n">
        <v>38.8734550476074</v>
      </c>
      <c r="C24" s="1" t="n">
        <v>41.9645233154297</v>
      </c>
      <c r="D24" s="1" t="n">
        <v>0</v>
      </c>
      <c r="E24" s="1" t="n">
        <v>0</v>
      </c>
      <c r="F24" s="1" t="n">
        <v>0</v>
      </c>
      <c r="G24" s="1" t="n">
        <v>37.717273712158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8820343017578</v>
      </c>
      <c r="C25" s="1" t="n">
        <v>41.9705390930176</v>
      </c>
      <c r="D25" s="1" t="n">
        <v>0</v>
      </c>
      <c r="E25" s="1" t="n">
        <v>0</v>
      </c>
      <c r="F25" s="1" t="n">
        <v>0</v>
      </c>
      <c r="G25" s="1" t="n">
        <v>37.712471008300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9</v>
      </c>
      <c r="B26" s="1" t="n">
        <v>38.8906021118164</v>
      </c>
      <c r="C26" s="1" t="n">
        <v>41.9777717590332</v>
      </c>
      <c r="D26" s="1" t="n">
        <v>0</v>
      </c>
      <c r="E26" s="1" t="n">
        <v>0</v>
      </c>
      <c r="F26" s="1" t="n">
        <v>0</v>
      </c>
      <c r="G26" s="1" t="n">
        <v>37.742145538330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5</v>
      </c>
      <c r="B27" s="1" t="n">
        <v>38.8991813659668</v>
      </c>
      <c r="C27" s="1" t="n">
        <v>41.9717559814453</v>
      </c>
      <c r="D27" s="1" t="n">
        <v>0</v>
      </c>
      <c r="E27" s="1" t="n">
        <v>0</v>
      </c>
      <c r="F27" s="1" t="n">
        <v>0</v>
      </c>
      <c r="G27" s="1" t="n">
        <v>37.750625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9077568054199</v>
      </c>
      <c r="C28" s="1" t="n">
        <v>41.9717559814453</v>
      </c>
      <c r="D28" s="1" t="n">
        <v>0</v>
      </c>
      <c r="E28" s="1" t="n">
        <v>0</v>
      </c>
      <c r="F28" s="1" t="n">
        <v>0</v>
      </c>
      <c r="G28" s="1" t="n">
        <v>37.7288627624512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9163360595703</v>
      </c>
      <c r="C29" s="1" t="n">
        <v>41.9741592407227</v>
      </c>
      <c r="D29" s="1" t="n">
        <v>0</v>
      </c>
      <c r="E29" s="1" t="n">
        <v>0</v>
      </c>
      <c r="F29" s="1" t="n">
        <v>0</v>
      </c>
      <c r="G29" s="1" t="n">
        <v>37.73522186279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9224510192871</v>
      </c>
      <c r="C30" s="1" t="n">
        <v>41.9657211303711</v>
      </c>
      <c r="D30" s="1" t="n">
        <v>0</v>
      </c>
      <c r="E30" s="1" t="n">
        <v>0</v>
      </c>
      <c r="F30" s="1" t="n">
        <v>0</v>
      </c>
      <c r="G30" s="1" t="n">
        <v>37.759666442871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9273567199707</v>
      </c>
      <c r="C31" s="1" t="n">
        <v>41.9596939086914</v>
      </c>
      <c r="D31" s="1" t="n">
        <v>0</v>
      </c>
      <c r="E31" s="1" t="n">
        <v>0</v>
      </c>
      <c r="F31" s="1" t="n">
        <v>0</v>
      </c>
      <c r="G31" s="1" t="n">
        <v>37.737907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9310302734375</v>
      </c>
      <c r="C32" s="1" t="n">
        <v>41.9657211303711</v>
      </c>
      <c r="D32" s="1" t="n">
        <v>0</v>
      </c>
      <c r="E32" s="1" t="n">
        <v>0</v>
      </c>
      <c r="F32" s="1" t="n">
        <v>0</v>
      </c>
      <c r="G32" s="1" t="n">
        <v>37.73691940307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9432830810547</v>
      </c>
      <c r="C33" s="1" t="n">
        <v>41.9705390930176</v>
      </c>
      <c r="D33" s="1" t="n">
        <v>0</v>
      </c>
      <c r="E33" s="1" t="n">
        <v>0</v>
      </c>
      <c r="F33" s="1" t="n">
        <v>0</v>
      </c>
      <c r="G33" s="1" t="n">
        <v>37.756984710693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9481887817383</v>
      </c>
      <c r="C34" s="1" t="n">
        <v>41.9633178710938</v>
      </c>
      <c r="D34" s="1" t="n">
        <v>0</v>
      </c>
      <c r="E34" s="1" t="n">
        <v>0</v>
      </c>
      <c r="F34" s="1" t="n">
        <v>0</v>
      </c>
      <c r="G34" s="1" t="n">
        <v>37.7627754211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9530944824219</v>
      </c>
      <c r="C35" s="1" t="n">
        <v>41.9645233154297</v>
      </c>
      <c r="D35" s="1" t="n">
        <v>0</v>
      </c>
      <c r="E35" s="1" t="n">
        <v>0</v>
      </c>
      <c r="F35" s="1" t="n">
        <v>0</v>
      </c>
      <c r="G35" s="1" t="n">
        <v>37.72731018066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9</v>
      </c>
      <c r="B36" s="1" t="n">
        <v>38.9653358459473</v>
      </c>
      <c r="C36" s="1" t="n">
        <v>41.9717559814453</v>
      </c>
      <c r="D36" s="1" t="n">
        <v>0</v>
      </c>
      <c r="E36" s="1" t="n">
        <v>0</v>
      </c>
      <c r="F36" s="1" t="n">
        <v>0</v>
      </c>
      <c r="G36" s="1" t="n">
        <v>37.739036560058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2</v>
      </c>
      <c r="B37" s="1" t="n">
        <v>38.9702415466309</v>
      </c>
      <c r="C37" s="1" t="n">
        <v>41.9633178710938</v>
      </c>
      <c r="D37" s="1" t="n">
        <v>0</v>
      </c>
      <c r="E37" s="1" t="n">
        <v>0</v>
      </c>
      <c r="F37" s="1" t="n">
        <v>0</v>
      </c>
      <c r="G37" s="1" t="n">
        <v>37.749633789062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4</v>
      </c>
      <c r="B38" s="1" t="n">
        <v>38.9739151000977</v>
      </c>
      <c r="C38" s="1" t="n">
        <v>41.9609031677246</v>
      </c>
      <c r="D38" s="1" t="n">
        <v>0</v>
      </c>
      <c r="E38" s="1" t="n">
        <v>0</v>
      </c>
      <c r="F38" s="1" t="n">
        <v>0</v>
      </c>
      <c r="G38" s="1" t="n">
        <v>37.740589141845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9788208007813</v>
      </c>
      <c r="C39" s="1" t="n">
        <v>41.9620971679688</v>
      </c>
      <c r="D39" s="1" t="n">
        <v>0</v>
      </c>
      <c r="E39" s="1" t="n">
        <v>0</v>
      </c>
      <c r="F39" s="1" t="n">
        <v>0</v>
      </c>
      <c r="G39" s="1" t="n">
        <v>37.73056030273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38.9886169433594</v>
      </c>
      <c r="C40" s="1" t="n">
        <v>41.9584884643555</v>
      </c>
      <c r="D40" s="1" t="n">
        <v>0</v>
      </c>
      <c r="E40" s="1" t="n">
        <v>0</v>
      </c>
      <c r="F40" s="1" t="n">
        <v>0</v>
      </c>
      <c r="G40" s="1" t="n">
        <v>37.729991912841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7</v>
      </c>
      <c r="B41" s="1" t="n">
        <v>38.994743347168</v>
      </c>
      <c r="C41" s="1" t="n">
        <v>41.9524612426758</v>
      </c>
      <c r="D41" s="1" t="n">
        <v>0</v>
      </c>
      <c r="E41" s="1" t="n">
        <v>0</v>
      </c>
      <c r="F41" s="1" t="n">
        <v>0</v>
      </c>
      <c r="G41" s="1" t="n">
        <v>37.767013549804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9</v>
      </c>
      <c r="B42" s="1" t="n">
        <v>39.0020904541016</v>
      </c>
      <c r="C42" s="1" t="n">
        <v>41.9524612426758</v>
      </c>
      <c r="D42" s="1" t="n">
        <v>0</v>
      </c>
      <c r="E42" s="1" t="n">
        <v>0</v>
      </c>
      <c r="F42" s="1" t="n">
        <v>0</v>
      </c>
      <c r="G42" s="1" t="n">
        <v>37.738471984863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11</v>
      </c>
      <c r="B43" s="1" t="n">
        <v>39.010669708252</v>
      </c>
      <c r="C43" s="1" t="n">
        <v>41.9536666870117</v>
      </c>
      <c r="D43" s="1" t="n">
        <v>0</v>
      </c>
      <c r="E43" s="1" t="n">
        <v>0</v>
      </c>
      <c r="F43" s="1" t="n">
        <v>0</v>
      </c>
      <c r="G43" s="1" t="n">
        <v>37.75274276733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23</v>
      </c>
      <c r="B44" s="1" t="n">
        <v>39.0167961120606</v>
      </c>
      <c r="C44" s="1" t="n">
        <v>41.9524612426758</v>
      </c>
      <c r="D44" s="1" t="n">
        <v>0</v>
      </c>
      <c r="E44" s="1" t="n">
        <v>0</v>
      </c>
      <c r="F44" s="1" t="n">
        <v>0</v>
      </c>
      <c r="G44" s="1" t="n">
        <v>37.746387481689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5</v>
      </c>
      <c r="B45" s="1" t="n">
        <v>39.0229225158691</v>
      </c>
      <c r="C45" s="1" t="n">
        <v>41.942813873291</v>
      </c>
      <c r="D45" s="1" t="n">
        <v>0</v>
      </c>
      <c r="E45" s="1" t="n">
        <v>0</v>
      </c>
      <c r="F45" s="1" t="n">
        <v>0</v>
      </c>
      <c r="G45" s="1" t="n">
        <v>37.765460968017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5</v>
      </c>
      <c r="B46" s="1" t="n">
        <v>39.0302696228027</v>
      </c>
      <c r="C46" s="1" t="n">
        <v>41.9367866516113</v>
      </c>
      <c r="D46" s="1" t="n">
        <v>0</v>
      </c>
      <c r="E46" s="1" t="n">
        <v>0</v>
      </c>
      <c r="F46" s="1" t="n">
        <v>0</v>
      </c>
      <c r="G46" s="1" t="n">
        <v>37.742145538330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65</v>
      </c>
      <c r="B47" s="1" t="n">
        <v>39.0400772094727</v>
      </c>
      <c r="C47" s="1" t="n">
        <v>41.9476432800293</v>
      </c>
      <c r="D47" s="1" t="n">
        <v>0</v>
      </c>
      <c r="E47" s="1" t="n">
        <v>0</v>
      </c>
      <c r="F47" s="1" t="n">
        <v>0</v>
      </c>
      <c r="G47" s="1" t="n">
        <v>37.740589141845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78</v>
      </c>
      <c r="B48" s="1" t="n">
        <v>39.0425186157227</v>
      </c>
      <c r="C48" s="1" t="n">
        <v>41.9464340209961</v>
      </c>
      <c r="D48" s="1" t="n">
        <v>0</v>
      </c>
      <c r="E48" s="1" t="n">
        <v>0</v>
      </c>
      <c r="F48" s="1" t="n">
        <v>0</v>
      </c>
      <c r="G48" s="1" t="n">
        <v>37.749633789062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9</v>
      </c>
      <c r="B49" s="1" t="n">
        <v>39.0461921691895</v>
      </c>
      <c r="C49" s="1" t="n">
        <v>41.9379959106445</v>
      </c>
      <c r="D49" s="1" t="n">
        <v>0</v>
      </c>
      <c r="E49" s="1" t="n">
        <v>0</v>
      </c>
      <c r="F49" s="1" t="n">
        <v>0</v>
      </c>
      <c r="G49" s="1" t="n">
        <v>37.725753784179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702</v>
      </c>
      <c r="B50" s="1" t="n">
        <v>39.0547828674316</v>
      </c>
      <c r="C50" s="1" t="n">
        <v>41.9536666870117</v>
      </c>
      <c r="D50" s="1" t="n">
        <v>0</v>
      </c>
      <c r="E50" s="1" t="n">
        <v>0</v>
      </c>
      <c r="F50" s="1" t="n">
        <v>0</v>
      </c>
      <c r="G50" s="1" t="n">
        <v>37.724620819091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4</v>
      </c>
      <c r="B51" s="1" t="n">
        <v>39.0584678649902</v>
      </c>
      <c r="C51" s="1" t="n">
        <v>41.9512519836426</v>
      </c>
      <c r="D51" s="1" t="n">
        <v>0</v>
      </c>
      <c r="E51" s="1" t="n">
        <v>0</v>
      </c>
      <c r="F51" s="1" t="n">
        <v>0</v>
      </c>
      <c r="G51" s="1" t="n">
        <v>37.759101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6</v>
      </c>
      <c r="B52" s="1" t="n">
        <v>39.0609092712402</v>
      </c>
      <c r="C52" s="1" t="n">
        <v>41.9416046142578</v>
      </c>
      <c r="D52" s="1" t="n">
        <v>0</v>
      </c>
      <c r="E52" s="1" t="n">
        <v>0</v>
      </c>
      <c r="F52" s="1" t="n">
        <v>0</v>
      </c>
      <c r="G52" s="1" t="n">
        <v>37.749633789062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8</v>
      </c>
      <c r="B53" s="1" t="n">
        <v>39.0670356750488</v>
      </c>
      <c r="C53" s="1" t="n">
        <v>41.9404106140137</v>
      </c>
      <c r="D53" s="1" t="n">
        <v>0</v>
      </c>
      <c r="E53" s="1" t="n">
        <v>0</v>
      </c>
      <c r="F53" s="1" t="n">
        <v>0</v>
      </c>
      <c r="G53" s="1" t="n">
        <v>37.747516632080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5</v>
      </c>
      <c r="B54" s="1" t="n">
        <v>39.0719299316406</v>
      </c>
      <c r="C54" s="1" t="n">
        <v>41.944019317627</v>
      </c>
      <c r="D54" s="1" t="n">
        <v>0</v>
      </c>
      <c r="E54" s="1" t="n">
        <v>0</v>
      </c>
      <c r="F54" s="1" t="n">
        <v>0</v>
      </c>
      <c r="G54" s="1" t="n">
        <v>37.734798431396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62</v>
      </c>
      <c r="B55" s="1" t="n">
        <v>39.0780639648438</v>
      </c>
      <c r="C55" s="1" t="n">
        <v>41.9392013549805</v>
      </c>
      <c r="D55" s="1" t="n">
        <v>0</v>
      </c>
      <c r="E55" s="1" t="n">
        <v>0</v>
      </c>
      <c r="F55" s="1" t="n">
        <v>0</v>
      </c>
      <c r="G55" s="1" t="n">
        <v>37.732677459716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4</v>
      </c>
      <c r="B56" s="1" t="n">
        <v>39.0768432617188</v>
      </c>
      <c r="C56" s="1" t="n">
        <v>41.9343719482422</v>
      </c>
      <c r="D56" s="1" t="n">
        <v>0</v>
      </c>
      <c r="E56" s="1" t="n">
        <v>0</v>
      </c>
      <c r="F56" s="1" t="n">
        <v>0</v>
      </c>
      <c r="G56" s="1" t="n">
        <v>37.747936248779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6</v>
      </c>
      <c r="B57" s="1" t="n">
        <v>39.0854110717773</v>
      </c>
      <c r="C57" s="1" t="n">
        <v>41.9331779479981</v>
      </c>
      <c r="D57" s="1" t="n">
        <v>0</v>
      </c>
      <c r="E57" s="1" t="n">
        <v>0</v>
      </c>
      <c r="F57" s="1" t="n">
        <v>0</v>
      </c>
      <c r="G57" s="1" t="n">
        <v>37.732677459716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8</v>
      </c>
      <c r="B58" s="1" t="n">
        <v>39.0952110290527</v>
      </c>
      <c r="C58" s="1" t="n">
        <v>41.942813873291</v>
      </c>
      <c r="D58" s="1" t="n">
        <v>0</v>
      </c>
      <c r="E58" s="1" t="n">
        <v>0</v>
      </c>
      <c r="F58" s="1" t="n">
        <v>0</v>
      </c>
      <c r="G58" s="1" t="n">
        <v>37.733100891113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11</v>
      </c>
      <c r="B59" s="1" t="n">
        <v>39.1001167297363</v>
      </c>
      <c r="C59" s="1" t="n">
        <v>41.944019317627</v>
      </c>
      <c r="D59" s="1" t="n">
        <v>0</v>
      </c>
      <c r="E59" s="1" t="n">
        <v>0</v>
      </c>
      <c r="F59" s="1" t="n">
        <v>0</v>
      </c>
      <c r="G59" s="1" t="n">
        <v>37.757545471191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23</v>
      </c>
      <c r="B60" s="1" t="n">
        <v>39.1001167297363</v>
      </c>
      <c r="C60" s="1" t="n">
        <v>41.9307632446289</v>
      </c>
      <c r="D60" s="1" t="n">
        <v>0</v>
      </c>
      <c r="E60" s="1" t="n">
        <v>0</v>
      </c>
      <c r="F60" s="1" t="n">
        <v>0</v>
      </c>
      <c r="G60" s="1" t="n">
        <v>37.73790740966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5</v>
      </c>
      <c r="B61" s="1" t="n">
        <v>39.1111335754395</v>
      </c>
      <c r="C61" s="1" t="n">
        <v>41.9404106140137</v>
      </c>
      <c r="D61" s="1" t="n">
        <v>0</v>
      </c>
      <c r="E61" s="1" t="n">
        <v>0</v>
      </c>
      <c r="F61" s="1" t="n">
        <v>0</v>
      </c>
      <c r="G61" s="1" t="n">
        <v>37.729427337646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5</v>
      </c>
      <c r="B62" s="1" t="n">
        <v>39.1160392761231</v>
      </c>
      <c r="C62" s="1" t="n">
        <v>41.9404106140137</v>
      </c>
      <c r="D62" s="1" t="n">
        <v>0</v>
      </c>
      <c r="E62" s="1" t="n">
        <v>0</v>
      </c>
      <c r="F62" s="1" t="n">
        <v>0</v>
      </c>
      <c r="G62" s="1" t="n">
        <v>37.761787414550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65</v>
      </c>
      <c r="B63" s="1" t="n">
        <v>39.1295127868652</v>
      </c>
      <c r="C63" s="1" t="n">
        <v>41.9271507263184</v>
      </c>
      <c r="D63" s="1" t="n">
        <v>0</v>
      </c>
      <c r="E63" s="1" t="n">
        <v>0</v>
      </c>
      <c r="F63" s="1" t="n">
        <v>0</v>
      </c>
      <c r="G63" s="1" t="n">
        <v>37.729991912841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77</v>
      </c>
      <c r="B64" s="1" t="n">
        <v>39.131965637207</v>
      </c>
      <c r="C64" s="1" t="n">
        <v>41.9271507263184</v>
      </c>
      <c r="D64" s="1" t="n">
        <v>0</v>
      </c>
      <c r="E64" s="1" t="n">
        <v>0</v>
      </c>
      <c r="F64" s="1" t="n">
        <v>0</v>
      </c>
      <c r="G64" s="1" t="n">
        <v>37.74002838134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9</v>
      </c>
      <c r="B65" s="1" t="n">
        <v>39.1417617797852</v>
      </c>
      <c r="C65" s="1" t="n">
        <v>41.9271507263184</v>
      </c>
      <c r="D65" s="1" t="n">
        <v>0</v>
      </c>
      <c r="E65" s="1" t="n">
        <v>0</v>
      </c>
      <c r="F65" s="1" t="n">
        <v>0</v>
      </c>
      <c r="G65" s="1" t="n">
        <v>37.758537292480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902</v>
      </c>
      <c r="B66" s="1" t="n">
        <v>39.1540145874023</v>
      </c>
      <c r="C66" s="1" t="n">
        <v>41.923526763916</v>
      </c>
      <c r="D66" s="1" t="n">
        <v>0</v>
      </c>
      <c r="E66" s="1" t="n">
        <v>0</v>
      </c>
      <c r="F66" s="1" t="n">
        <v>0</v>
      </c>
      <c r="G66" s="1" t="n">
        <v>37.7527427673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14</v>
      </c>
      <c r="B67" s="1" t="n">
        <v>39.1540145874023</v>
      </c>
      <c r="C67" s="1" t="n">
        <v>41.9259300231934</v>
      </c>
      <c r="D67" s="1" t="n">
        <v>0</v>
      </c>
      <c r="E67" s="1" t="n">
        <v>0</v>
      </c>
      <c r="F67" s="1" t="n">
        <v>0</v>
      </c>
      <c r="G67" s="1" t="n">
        <v>37.767013549804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6</v>
      </c>
      <c r="B68" s="1" t="n">
        <v>39.1589088439941</v>
      </c>
      <c r="C68" s="1" t="n">
        <v>41.9211120605469</v>
      </c>
      <c r="D68" s="1" t="n">
        <v>0</v>
      </c>
      <c r="E68" s="1" t="n">
        <v>0</v>
      </c>
      <c r="F68" s="1" t="n">
        <v>0</v>
      </c>
      <c r="G68" s="1" t="n">
        <v>37.742145538330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8</v>
      </c>
      <c r="B69" s="1" t="n">
        <v>39.1650466918945</v>
      </c>
      <c r="C69" s="1" t="n">
        <v>41.9295539855957</v>
      </c>
      <c r="D69" s="1" t="n">
        <v>0</v>
      </c>
      <c r="E69" s="1" t="n">
        <v>0</v>
      </c>
      <c r="F69" s="1" t="n">
        <v>0</v>
      </c>
      <c r="G69" s="1" t="n">
        <v>37.744827270507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5</v>
      </c>
      <c r="B70" s="1" t="n">
        <v>39.1687202453613</v>
      </c>
      <c r="C70" s="1" t="n">
        <v>41.9319686889648</v>
      </c>
      <c r="D70" s="1" t="n">
        <v>0</v>
      </c>
      <c r="E70" s="1" t="n">
        <v>0</v>
      </c>
      <c r="F70" s="1" t="n">
        <v>0</v>
      </c>
      <c r="G70" s="1" t="n">
        <v>37.770832061767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62</v>
      </c>
      <c r="B71" s="1" t="n">
        <v>39.1748428344727</v>
      </c>
      <c r="C71" s="1" t="n">
        <v>41.9271507263184</v>
      </c>
      <c r="D71" s="1" t="n">
        <v>0</v>
      </c>
      <c r="E71" s="1" t="n">
        <v>0</v>
      </c>
      <c r="F71" s="1" t="n">
        <v>0</v>
      </c>
      <c r="G71" s="1" t="n">
        <v>37.747936248779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74</v>
      </c>
      <c r="B72" s="1" t="n">
        <v>39.1846427917481</v>
      </c>
      <c r="C72" s="1" t="n">
        <v>41.9295539855957</v>
      </c>
      <c r="D72" s="1" t="n">
        <v>0</v>
      </c>
      <c r="E72" s="1" t="n">
        <v>0</v>
      </c>
      <c r="F72" s="1" t="n">
        <v>0</v>
      </c>
      <c r="G72" s="1" t="n">
        <v>37.731548309326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6</v>
      </c>
      <c r="B73" s="1" t="n">
        <v>39.1870956420898</v>
      </c>
      <c r="C73" s="1" t="n">
        <v>41.9307632446289</v>
      </c>
      <c r="D73" s="1" t="n">
        <v>0</v>
      </c>
      <c r="E73" s="1" t="n">
        <v>0</v>
      </c>
      <c r="F73" s="1" t="n">
        <v>0</v>
      </c>
      <c r="G73" s="1" t="n">
        <v>37.769134521484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9</v>
      </c>
      <c r="B74" s="1" t="n">
        <v>39.1920013427734</v>
      </c>
      <c r="C74" s="1" t="n">
        <v>41.9175033569336</v>
      </c>
      <c r="D74" s="1" t="n">
        <v>0</v>
      </c>
      <c r="E74" s="1" t="n">
        <v>0</v>
      </c>
      <c r="F74" s="1" t="n">
        <v>0</v>
      </c>
      <c r="G74" s="1" t="n">
        <v>37.754295349121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11</v>
      </c>
      <c r="B75" s="1" t="n">
        <v>39.1956596374512</v>
      </c>
      <c r="C75" s="1" t="n">
        <v>41.9162940979004</v>
      </c>
      <c r="D75" s="1" t="n">
        <v>0</v>
      </c>
      <c r="E75" s="1" t="n">
        <v>0</v>
      </c>
      <c r="F75" s="1" t="n">
        <v>0</v>
      </c>
      <c r="G75" s="1" t="n">
        <v>37.74327850341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9</v>
      </c>
      <c r="B76" s="1" t="n">
        <v>39.1993446350098</v>
      </c>
      <c r="C76" s="1" t="n">
        <v>41.9187088012695</v>
      </c>
      <c r="D76" s="1" t="n">
        <v>0</v>
      </c>
      <c r="E76" s="1" t="n">
        <v>0</v>
      </c>
      <c r="F76" s="1" t="n">
        <v>0</v>
      </c>
      <c r="G76" s="1" t="n">
        <v>37.760654449462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41</v>
      </c>
      <c r="B77" s="1" t="n">
        <v>39.2054710388184</v>
      </c>
      <c r="C77" s="1" t="n">
        <v>41.9114761352539</v>
      </c>
      <c r="D77" s="1" t="n">
        <v>0</v>
      </c>
      <c r="E77" s="1" t="n">
        <v>0</v>
      </c>
      <c r="F77" s="1" t="n">
        <v>0</v>
      </c>
      <c r="G77" s="1" t="n">
        <v>37.753875732421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53</v>
      </c>
      <c r="B78" s="1" t="n">
        <v>39.212818145752</v>
      </c>
      <c r="C78" s="1" t="n">
        <v>41.9162940979004</v>
      </c>
      <c r="D78" s="1" t="n">
        <v>0</v>
      </c>
      <c r="E78" s="1" t="n">
        <v>0</v>
      </c>
      <c r="F78" s="1" t="n">
        <v>0</v>
      </c>
      <c r="G78" s="1" t="n">
        <v>37.732677459716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65</v>
      </c>
      <c r="B79" s="1" t="n">
        <v>39.2213821411133</v>
      </c>
      <c r="C79" s="1" t="n">
        <v>41.923526763916</v>
      </c>
      <c r="D79" s="1" t="n">
        <v>0</v>
      </c>
      <c r="E79" s="1" t="n">
        <v>0</v>
      </c>
      <c r="F79" s="1" t="n">
        <v>0</v>
      </c>
      <c r="G79" s="1" t="n">
        <v>37.739036560058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7</v>
      </c>
      <c r="B80" s="1" t="n">
        <v>39.2262992858887</v>
      </c>
      <c r="C80" s="1" t="n">
        <v>41.9175033569336</v>
      </c>
      <c r="D80" s="1" t="n">
        <v>0</v>
      </c>
      <c r="E80" s="1" t="n">
        <v>0</v>
      </c>
      <c r="F80" s="1" t="n">
        <v>0</v>
      </c>
      <c r="G80" s="1" t="n">
        <v>37.755428314209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9</v>
      </c>
      <c r="B81" s="1" t="n">
        <v>39.2275199890137</v>
      </c>
      <c r="C81" s="1" t="n">
        <v>41.9175033569336</v>
      </c>
      <c r="D81" s="1" t="n">
        <v>0</v>
      </c>
      <c r="E81" s="1" t="n">
        <v>0</v>
      </c>
      <c r="F81" s="1" t="n">
        <v>0</v>
      </c>
      <c r="G81" s="1" t="n">
        <v>37.733100891113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101</v>
      </c>
      <c r="B82" s="1" t="n">
        <v>39.2311935424805</v>
      </c>
      <c r="C82" s="1" t="n">
        <v>41.9223213195801</v>
      </c>
      <c r="D82" s="1" t="n">
        <v>0</v>
      </c>
      <c r="E82" s="1" t="n">
        <v>0</v>
      </c>
      <c r="F82" s="1" t="n">
        <v>0</v>
      </c>
      <c r="G82" s="1" t="n">
        <v>37.751186370849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14</v>
      </c>
      <c r="B83" s="1" t="n">
        <v>39.2373313903809</v>
      </c>
      <c r="C83" s="1" t="n">
        <v>41.9223213195801</v>
      </c>
      <c r="D83" s="1" t="n">
        <v>0</v>
      </c>
      <c r="E83" s="1" t="n">
        <v>0</v>
      </c>
      <c r="F83" s="1" t="n">
        <v>0</v>
      </c>
      <c r="G83" s="1" t="n">
        <v>37.76023483276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6</v>
      </c>
      <c r="B84" s="1" t="n">
        <v>39.2434577941895</v>
      </c>
      <c r="C84" s="1" t="n">
        <v>41.9066581726074</v>
      </c>
      <c r="D84" s="1" t="n">
        <v>0</v>
      </c>
      <c r="E84" s="1" t="n">
        <v>0</v>
      </c>
      <c r="F84" s="1" t="n">
        <v>0</v>
      </c>
      <c r="G84" s="1" t="n">
        <v>37.7527427673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39.2495803833008</v>
      </c>
      <c r="C85" s="1" t="n">
        <v>41.9066581726074</v>
      </c>
      <c r="D85" s="1" t="n">
        <v>0</v>
      </c>
      <c r="E85" s="1" t="n">
        <v>0</v>
      </c>
      <c r="F85" s="1" t="n">
        <v>0</v>
      </c>
      <c r="G85" s="1" t="n">
        <v>37.762351989746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</v>
      </c>
      <c r="B86" s="1" t="n">
        <v>39.2593803405762</v>
      </c>
      <c r="C86" s="1" t="n">
        <v>41.9054374694824</v>
      </c>
      <c r="D86" s="1" t="n">
        <v>0</v>
      </c>
      <c r="E86" s="1" t="n">
        <v>0</v>
      </c>
      <c r="F86" s="1" t="n">
        <v>0</v>
      </c>
      <c r="G86" s="1" t="n">
        <v>37.753875732421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5</v>
      </c>
      <c r="B87" s="1" t="n">
        <v>39.2655029296875</v>
      </c>
      <c r="C87" s="1" t="n">
        <v>41.8970108032227</v>
      </c>
      <c r="D87" s="1" t="n">
        <v>0</v>
      </c>
      <c r="E87" s="1" t="n">
        <v>0</v>
      </c>
      <c r="F87" s="1" t="n">
        <v>0</v>
      </c>
      <c r="G87" s="1" t="n">
        <v>37.76334381103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8</v>
      </c>
      <c r="B88" s="1" t="n">
        <v>39.2704086303711</v>
      </c>
      <c r="C88" s="1" t="n">
        <v>41.9006195068359</v>
      </c>
      <c r="D88" s="1" t="n">
        <v>0</v>
      </c>
      <c r="E88" s="1" t="n">
        <v>0</v>
      </c>
      <c r="F88" s="1" t="n">
        <v>0</v>
      </c>
      <c r="G88" s="1" t="n">
        <v>37.749069213867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92</v>
      </c>
      <c r="B89" s="1" t="n">
        <v>39.2753028869629</v>
      </c>
      <c r="C89" s="1" t="n">
        <v>41.9018287658691</v>
      </c>
      <c r="D89" s="1" t="n">
        <v>0</v>
      </c>
      <c r="E89" s="1" t="n">
        <v>0</v>
      </c>
      <c r="F89" s="1" t="n">
        <v>0</v>
      </c>
      <c r="G89" s="1" t="n">
        <v>37.7803001403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204</v>
      </c>
      <c r="B90" s="1" t="n">
        <v>39.2826499938965</v>
      </c>
      <c r="C90" s="1" t="n">
        <v>41.8945960998535</v>
      </c>
      <c r="D90" s="1" t="n">
        <v>0</v>
      </c>
      <c r="E90" s="1" t="n">
        <v>0</v>
      </c>
      <c r="F90" s="1" t="n">
        <v>0</v>
      </c>
      <c r="G90" s="1" t="n">
        <v>37.7569847106934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7</v>
      </c>
      <c r="B91" s="1" t="n">
        <v>39.2863349914551</v>
      </c>
      <c r="C91" s="1" t="n">
        <v>41.8994255065918</v>
      </c>
      <c r="D91" s="1" t="n">
        <v>0</v>
      </c>
      <c r="E91" s="1" t="n">
        <v>0</v>
      </c>
      <c r="F91" s="1" t="n">
        <v>0</v>
      </c>
      <c r="G91" s="1" t="n">
        <v>37.7400283813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9</v>
      </c>
      <c r="B92" s="1" t="n">
        <v>39.2912254333496</v>
      </c>
      <c r="C92" s="1" t="n">
        <v>41.8970108032227</v>
      </c>
      <c r="D92" s="1" t="n">
        <v>0</v>
      </c>
      <c r="E92" s="1" t="n">
        <v>0</v>
      </c>
      <c r="F92" s="1" t="n">
        <v>0</v>
      </c>
      <c r="G92" s="1" t="n">
        <v>37.766590118408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41</v>
      </c>
      <c r="B93" s="1" t="n">
        <v>39.2961311340332</v>
      </c>
      <c r="C93" s="1" t="n">
        <v>41.8958015441895</v>
      </c>
      <c r="D93" s="1" t="n">
        <v>0</v>
      </c>
      <c r="E93" s="1" t="n">
        <v>0</v>
      </c>
      <c r="F93" s="1" t="n">
        <v>0</v>
      </c>
      <c r="G93" s="1" t="n">
        <v>37.766590118408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53</v>
      </c>
      <c r="B94" s="1" t="n">
        <v>39.2998046875</v>
      </c>
      <c r="C94" s="1" t="n">
        <v>41.8873596191406</v>
      </c>
      <c r="D94" s="1" t="n">
        <v>0</v>
      </c>
      <c r="E94" s="1" t="n">
        <v>0</v>
      </c>
      <c r="F94" s="1" t="n">
        <v>0</v>
      </c>
      <c r="G94" s="1" t="n">
        <v>37.753307342529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7</v>
      </c>
      <c r="B95" s="1" t="n">
        <v>39.3022575378418</v>
      </c>
      <c r="C95" s="1" t="n">
        <v>41.8945960998535</v>
      </c>
      <c r="D95" s="1" t="n">
        <v>0</v>
      </c>
      <c r="E95" s="1" t="n">
        <v>0</v>
      </c>
      <c r="F95" s="1" t="n">
        <v>0</v>
      </c>
      <c r="G95" s="1" t="n">
        <v>37.747516632080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83</v>
      </c>
      <c r="B96" s="1" t="n">
        <v>39.3083686828613</v>
      </c>
      <c r="C96" s="1" t="n">
        <v>41.8765182495117</v>
      </c>
      <c r="D96" s="1" t="n">
        <v>0</v>
      </c>
      <c r="E96" s="1" t="n">
        <v>0</v>
      </c>
      <c r="F96" s="1" t="n">
        <v>0</v>
      </c>
      <c r="G96" s="1" t="n">
        <v>37.755992889404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95</v>
      </c>
      <c r="B97" s="1" t="n">
        <v>39.3145065307617</v>
      </c>
      <c r="C97" s="1" t="n">
        <v>41.8728942871094</v>
      </c>
      <c r="D97" s="1" t="n">
        <v>0</v>
      </c>
      <c r="E97" s="1" t="n">
        <v>0</v>
      </c>
      <c r="F97" s="1" t="n">
        <v>0</v>
      </c>
      <c r="G97" s="1" t="n">
        <v>37.74002838134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307</v>
      </c>
      <c r="B98" s="1" t="n">
        <v>39.3194007873535</v>
      </c>
      <c r="C98" s="1" t="n">
        <v>41.8873596191406</v>
      </c>
      <c r="D98" s="1" t="n">
        <v>0</v>
      </c>
      <c r="E98" s="1" t="n">
        <v>0</v>
      </c>
      <c r="F98" s="1" t="n">
        <v>0</v>
      </c>
      <c r="G98" s="1" t="n">
        <v>37.748504638671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19</v>
      </c>
      <c r="B99" s="1" t="n">
        <v>39.3230857849121</v>
      </c>
      <c r="C99" s="1" t="n">
        <v>41.8873596191406</v>
      </c>
      <c r="D99" s="1" t="n">
        <v>0</v>
      </c>
      <c r="E99" s="1" t="n">
        <v>0</v>
      </c>
      <c r="F99" s="1" t="n">
        <v>0</v>
      </c>
      <c r="G99" s="1" t="n">
        <v>37.769699096679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32</v>
      </c>
      <c r="B100" s="1" t="n">
        <v>39.3267440795898</v>
      </c>
      <c r="C100" s="1" t="n">
        <v>41.8885688781738</v>
      </c>
      <c r="D100" s="1" t="n">
        <v>0</v>
      </c>
      <c r="E100" s="1" t="n">
        <v>0</v>
      </c>
      <c r="F100" s="1" t="n">
        <v>0</v>
      </c>
      <c r="G100" s="1" t="n">
        <v>37.756416320800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44</v>
      </c>
      <c r="B101" s="1" t="n">
        <v>39.3279762268066</v>
      </c>
      <c r="C101" s="1" t="n">
        <v>41.9018287658691</v>
      </c>
      <c r="D101" s="1" t="n">
        <v>0</v>
      </c>
      <c r="E101" s="1" t="n">
        <v>0</v>
      </c>
      <c r="F101" s="1" t="n">
        <v>0</v>
      </c>
      <c r="G101" s="1" t="n">
        <v>37.760654449462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56</v>
      </c>
      <c r="B102" s="1" t="n">
        <v>39.3304290771484</v>
      </c>
      <c r="C102" s="1" t="n">
        <v>41.8982162475586</v>
      </c>
      <c r="D102" s="1" t="n">
        <v>0</v>
      </c>
      <c r="E102" s="1" t="n">
        <v>0</v>
      </c>
      <c r="F102" s="1" t="n">
        <v>0</v>
      </c>
      <c r="G102" s="1" t="n">
        <v>37.766590118408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68</v>
      </c>
      <c r="B103" s="1" t="n">
        <v>39.336555480957</v>
      </c>
      <c r="C103" s="1" t="n">
        <v>41.889762878418</v>
      </c>
      <c r="D103" s="1" t="n">
        <v>0</v>
      </c>
      <c r="E103" s="1" t="n">
        <v>0</v>
      </c>
      <c r="F103" s="1" t="n">
        <v>0</v>
      </c>
      <c r="G103" s="1" t="n">
        <v>37.757545471191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8</v>
      </c>
      <c r="B104" s="1" t="n">
        <v>39.3414611816406</v>
      </c>
      <c r="C104" s="1" t="n">
        <v>41.8873596191406</v>
      </c>
      <c r="D104" s="1" t="n">
        <v>0</v>
      </c>
      <c r="E104" s="1" t="n">
        <v>0</v>
      </c>
      <c r="F104" s="1" t="n">
        <v>0</v>
      </c>
      <c r="G104" s="1" t="n">
        <v>37.74327850341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92</v>
      </c>
      <c r="B105" s="1" t="n">
        <v>39.3475723266602</v>
      </c>
      <c r="C105" s="1" t="n">
        <v>41.8921928405762</v>
      </c>
      <c r="D105" s="1" t="n">
        <v>0</v>
      </c>
      <c r="E105" s="1" t="n">
        <v>0</v>
      </c>
      <c r="F105" s="1" t="n">
        <v>0</v>
      </c>
      <c r="G105" s="1" t="n">
        <v>37.743698120117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404</v>
      </c>
      <c r="B106" s="1" t="n">
        <v>39.351245880127</v>
      </c>
      <c r="C106" s="1" t="n">
        <v>41.8753089904785</v>
      </c>
      <c r="D106" s="1" t="n">
        <v>0</v>
      </c>
      <c r="E106" s="1" t="n">
        <v>0</v>
      </c>
      <c r="F106" s="1" t="n">
        <v>0</v>
      </c>
      <c r="G106" s="1" t="n">
        <v>37.75542831420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16</v>
      </c>
      <c r="B107" s="1" t="n">
        <v>39.3524780273438</v>
      </c>
      <c r="C107" s="1" t="n">
        <v>41.8789329528809</v>
      </c>
      <c r="D107" s="1" t="n">
        <v>0</v>
      </c>
      <c r="E107" s="1" t="n">
        <v>0</v>
      </c>
      <c r="F107" s="1" t="n">
        <v>0</v>
      </c>
      <c r="G107" s="1" t="n">
        <v>37.747516632080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28</v>
      </c>
      <c r="B108" s="1" t="n">
        <v>39.3586044311523</v>
      </c>
      <c r="C108" s="1" t="n">
        <v>41.8825416564941</v>
      </c>
      <c r="D108" s="1" t="n">
        <v>0</v>
      </c>
      <c r="E108" s="1" t="n">
        <v>0</v>
      </c>
      <c r="F108" s="1" t="n">
        <v>0</v>
      </c>
      <c r="G108" s="1" t="n">
        <v>37.7363510131836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4</v>
      </c>
      <c r="B109" s="1" t="n">
        <v>39.3671798706055</v>
      </c>
      <c r="C109" s="1" t="n">
        <v>41.8861541748047</v>
      </c>
      <c r="D109" s="1" t="n">
        <v>0</v>
      </c>
      <c r="E109" s="1" t="n">
        <v>0</v>
      </c>
      <c r="F109" s="1" t="n">
        <v>0</v>
      </c>
      <c r="G109" s="1" t="n">
        <v>37.754295349121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53</v>
      </c>
      <c r="B110" s="1" t="n">
        <v>39.3684005737305</v>
      </c>
      <c r="C110" s="1" t="n">
        <v>41.8741035461426</v>
      </c>
      <c r="D110" s="1" t="n">
        <v>0</v>
      </c>
      <c r="E110" s="1" t="n">
        <v>0</v>
      </c>
      <c r="F110" s="1" t="n">
        <v>0</v>
      </c>
      <c r="G110" s="1" t="n">
        <v>37.7527427673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65</v>
      </c>
      <c r="B111" s="1" t="n">
        <v>39.3781967163086</v>
      </c>
      <c r="C111" s="1" t="n">
        <v>41.880126953125</v>
      </c>
      <c r="D111" s="1" t="n">
        <v>0</v>
      </c>
      <c r="E111" s="1" t="n">
        <v>0</v>
      </c>
      <c r="F111" s="1" t="n">
        <v>0</v>
      </c>
      <c r="G111" s="1" t="n">
        <v>37.727870941162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77</v>
      </c>
      <c r="B112" s="1" t="n">
        <v>39.386775970459</v>
      </c>
      <c r="C112" s="1" t="n">
        <v>41.8825416564941</v>
      </c>
      <c r="D112" s="1" t="n">
        <v>0</v>
      </c>
      <c r="E112" s="1" t="n">
        <v>0</v>
      </c>
      <c r="F112" s="1" t="n">
        <v>0</v>
      </c>
      <c r="G112" s="1" t="n">
        <v>37.74002838134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89</v>
      </c>
      <c r="B113" s="1" t="n">
        <v>39.3916816711426</v>
      </c>
      <c r="C113" s="1" t="n">
        <v>41.8765182495117</v>
      </c>
      <c r="D113" s="1" t="n">
        <v>0</v>
      </c>
      <c r="E113" s="1" t="n">
        <v>0</v>
      </c>
      <c r="F113" s="1" t="n">
        <v>0</v>
      </c>
      <c r="G113" s="1" t="n">
        <v>37.767013549804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501</v>
      </c>
      <c r="B114" s="1" t="n">
        <v>39.3916816711426</v>
      </c>
      <c r="C114" s="1" t="n">
        <v>41.8656616210938</v>
      </c>
      <c r="D114" s="1" t="n">
        <v>0</v>
      </c>
      <c r="E114" s="1" t="n">
        <v>0</v>
      </c>
      <c r="F114" s="1" t="n">
        <v>0</v>
      </c>
      <c r="G114" s="1" t="n">
        <v>37.7670135498047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13</v>
      </c>
      <c r="B115" s="1" t="n">
        <v>39.3990249633789</v>
      </c>
      <c r="C115" s="1" t="n">
        <v>41.870491027832</v>
      </c>
      <c r="D115" s="1" t="n">
        <v>0</v>
      </c>
      <c r="E115" s="1" t="n">
        <v>0</v>
      </c>
      <c r="F115" s="1" t="n">
        <v>0</v>
      </c>
      <c r="G115" s="1" t="n">
        <v>37.749633789062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31</v>
      </c>
      <c r="B116" s="1" t="n">
        <v>39.4112777709961</v>
      </c>
      <c r="C116" s="1" t="n">
        <v>41.8765182495117</v>
      </c>
      <c r="D116" s="1" t="n">
        <v>0</v>
      </c>
      <c r="E116" s="1" t="n">
        <v>0</v>
      </c>
      <c r="F116" s="1" t="n">
        <v>0</v>
      </c>
      <c r="G116" s="1" t="n">
        <v>37.759666442871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43</v>
      </c>
      <c r="B117" s="1" t="n">
        <v>39.4137153625488</v>
      </c>
      <c r="C117" s="1" t="n">
        <v>41.8777122497559</v>
      </c>
      <c r="D117" s="1" t="n">
        <v>0</v>
      </c>
      <c r="E117" s="1" t="n">
        <v>0</v>
      </c>
      <c r="F117" s="1" t="n">
        <v>0</v>
      </c>
      <c r="G117" s="1" t="n">
        <v>37.753307342529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55</v>
      </c>
      <c r="B118" s="1" t="n">
        <v>39.4161682128906</v>
      </c>
      <c r="C118" s="1" t="n">
        <v>41.880126953125</v>
      </c>
      <c r="D118" s="1" t="n">
        <v>0</v>
      </c>
      <c r="E118" s="1" t="n">
        <v>0</v>
      </c>
      <c r="F118" s="1" t="n">
        <v>0</v>
      </c>
      <c r="G118" s="1" t="n">
        <v>37.7660255432129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7</v>
      </c>
      <c r="B119" s="1" t="n">
        <v>39.424747467041</v>
      </c>
      <c r="C119" s="1" t="n">
        <v>41.8837509155273</v>
      </c>
      <c r="D119" s="1" t="n">
        <v>0</v>
      </c>
      <c r="E119" s="1" t="n">
        <v>0</v>
      </c>
      <c r="F119" s="1" t="n">
        <v>0</v>
      </c>
      <c r="G119" s="1" t="n">
        <v>37.749069213867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9</v>
      </c>
      <c r="B120" s="1" t="n">
        <v>39.4296607971191</v>
      </c>
      <c r="C120" s="1" t="n">
        <v>41.8837509155273</v>
      </c>
      <c r="D120" s="1" t="n">
        <v>0</v>
      </c>
      <c r="E120" s="1" t="n">
        <v>0</v>
      </c>
      <c r="F120" s="1" t="n">
        <v>0</v>
      </c>
      <c r="G120" s="1" t="n">
        <v>37.741157531738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92</v>
      </c>
      <c r="B121" s="1" t="n">
        <v>39.4333343505859</v>
      </c>
      <c r="C121" s="1" t="n">
        <v>41.8765182495117</v>
      </c>
      <c r="D121" s="1" t="n">
        <v>0</v>
      </c>
      <c r="E121" s="1" t="n">
        <v>0</v>
      </c>
      <c r="F121" s="1" t="n">
        <v>0</v>
      </c>
      <c r="G121" s="1" t="n">
        <v>37.779308319091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604</v>
      </c>
      <c r="B122" s="1" t="n">
        <v>39.4357872009277</v>
      </c>
      <c r="C122" s="1" t="n">
        <v>41.8656616210938</v>
      </c>
      <c r="D122" s="1" t="n">
        <v>0</v>
      </c>
      <c r="E122" s="1" t="n">
        <v>0</v>
      </c>
      <c r="F122" s="1" t="n">
        <v>0</v>
      </c>
      <c r="G122" s="1" t="n">
        <v>37.766590118408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16</v>
      </c>
      <c r="B123" s="1" t="n">
        <v>39.4455833435059</v>
      </c>
      <c r="C123" s="1" t="n">
        <v>41.8644523620606</v>
      </c>
      <c r="D123" s="1" t="n">
        <v>0</v>
      </c>
      <c r="E123" s="1" t="n">
        <v>0</v>
      </c>
      <c r="F123" s="1" t="n">
        <v>0</v>
      </c>
      <c r="G123" s="1" t="n">
        <v>37.7500572204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8</v>
      </c>
      <c r="B124" s="1" t="n">
        <v>39.4529304504395</v>
      </c>
      <c r="C124" s="1" t="n">
        <v>41.869270324707</v>
      </c>
      <c r="D124" s="1" t="n">
        <v>0</v>
      </c>
      <c r="E124" s="1" t="n">
        <v>0</v>
      </c>
      <c r="F124" s="1" t="n">
        <v>0</v>
      </c>
      <c r="G124" s="1" t="n">
        <v>37.769134521484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4</v>
      </c>
      <c r="B125" s="1" t="n">
        <v>39.4529304504395</v>
      </c>
      <c r="C125" s="1" t="n">
        <v>41.8644523620606</v>
      </c>
      <c r="D125" s="1" t="n">
        <v>0</v>
      </c>
      <c r="E125" s="1" t="n">
        <v>0</v>
      </c>
      <c r="F125" s="1" t="n">
        <v>0</v>
      </c>
      <c r="G125" s="1" t="n">
        <v>37.777191162109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52</v>
      </c>
      <c r="B126" s="1" t="n">
        <v>39.4541625976563</v>
      </c>
      <c r="C126" s="1" t="n">
        <v>41.8632583618164</v>
      </c>
      <c r="D126" s="1" t="n">
        <v>0</v>
      </c>
      <c r="E126" s="1" t="n">
        <v>0</v>
      </c>
      <c r="F126" s="1" t="n">
        <v>0</v>
      </c>
      <c r="G126" s="1" t="n">
        <v>37.773372650146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64</v>
      </c>
      <c r="B127" s="1" t="n">
        <v>39.4627380371094</v>
      </c>
      <c r="C127" s="1" t="n">
        <v>41.8644523620606</v>
      </c>
      <c r="D127" s="1" t="n">
        <v>0</v>
      </c>
      <c r="E127" s="1" t="n">
        <v>0</v>
      </c>
      <c r="F127" s="1" t="n">
        <v>0</v>
      </c>
      <c r="G127" s="1" t="n">
        <v>37.753307342529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76</v>
      </c>
      <c r="B128" s="1" t="n">
        <v>39.4676322937012</v>
      </c>
      <c r="C128" s="1" t="n">
        <v>41.8656616210938</v>
      </c>
      <c r="D128" s="1" t="n">
        <v>0</v>
      </c>
      <c r="E128" s="1" t="n">
        <v>0</v>
      </c>
      <c r="F128" s="1" t="n">
        <v>0</v>
      </c>
      <c r="G128" s="1" t="n">
        <v>37.771251678466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8</v>
      </c>
      <c r="B129" s="1" t="n">
        <v>39.470085144043</v>
      </c>
      <c r="C129" s="1" t="n">
        <v>41.8560256958008</v>
      </c>
      <c r="D129" s="1" t="n">
        <v>0</v>
      </c>
      <c r="E129" s="1" t="n">
        <v>0</v>
      </c>
      <c r="F129" s="1" t="n">
        <v>0</v>
      </c>
      <c r="G129" s="1" t="n">
        <v>37.768142700195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7</v>
      </c>
      <c r="B130" s="1" t="n">
        <v>39.4749755859375</v>
      </c>
      <c r="C130" s="1" t="n">
        <v>41.8548164367676</v>
      </c>
      <c r="D130" s="1" t="n">
        <v>0</v>
      </c>
      <c r="E130" s="1" t="n">
        <v>0</v>
      </c>
      <c r="F130" s="1" t="n">
        <v>0</v>
      </c>
      <c r="G130" s="1" t="n">
        <v>37.766025543212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13</v>
      </c>
      <c r="B131" s="1" t="n">
        <v>39.4823341369629</v>
      </c>
      <c r="C131" s="1" t="n">
        <v>41.8499984741211</v>
      </c>
      <c r="D131" s="1" t="n">
        <v>0</v>
      </c>
      <c r="E131" s="1" t="n">
        <v>0</v>
      </c>
      <c r="F131" s="1" t="n">
        <v>0</v>
      </c>
      <c r="G131" s="1" t="n">
        <v>37.767013549804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25</v>
      </c>
      <c r="B132" s="1" t="n">
        <v>39.4860076904297</v>
      </c>
      <c r="C132" s="1" t="n">
        <v>41.8427658081055</v>
      </c>
      <c r="D132" s="1" t="n">
        <v>0</v>
      </c>
      <c r="E132" s="1" t="n">
        <v>0</v>
      </c>
      <c r="F132" s="1" t="n">
        <v>0</v>
      </c>
      <c r="G132" s="1" t="n">
        <v>37.778743743896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37</v>
      </c>
      <c r="B133" s="1" t="n">
        <v>39.4872245788574</v>
      </c>
      <c r="C133" s="1" t="n">
        <v>41.8306884765625</v>
      </c>
      <c r="D133" s="1" t="n">
        <v>0</v>
      </c>
      <c r="E133" s="1" t="n">
        <v>0</v>
      </c>
      <c r="F133" s="1" t="n">
        <v>0</v>
      </c>
      <c r="G133" s="1" t="n">
        <v>37.770832061767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9</v>
      </c>
      <c r="B134" s="1" t="n">
        <v>39.490909576416</v>
      </c>
      <c r="C134" s="1" t="n">
        <v>41.8331031799316</v>
      </c>
      <c r="D134" s="1" t="n">
        <v>0</v>
      </c>
      <c r="E134" s="1" t="n">
        <v>0</v>
      </c>
      <c r="F134" s="1" t="n">
        <v>0</v>
      </c>
      <c r="G134" s="1" t="n">
        <v>37.764896392822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61</v>
      </c>
      <c r="B135" s="1" t="n">
        <v>39.4958038330078</v>
      </c>
      <c r="C135" s="1" t="n">
        <v>41.8331031799316</v>
      </c>
      <c r="D135" s="1" t="n">
        <v>0</v>
      </c>
      <c r="E135" s="1" t="n">
        <v>0</v>
      </c>
      <c r="F135" s="1" t="n">
        <v>0</v>
      </c>
      <c r="G135" s="1" t="n">
        <v>37.764472961425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73</v>
      </c>
      <c r="B136" s="1" t="n">
        <v>39.4994773864746</v>
      </c>
      <c r="C136" s="1" t="n">
        <v>41.8355178833008</v>
      </c>
      <c r="D136" s="1" t="n">
        <v>0</v>
      </c>
      <c r="E136" s="1" t="n">
        <v>0</v>
      </c>
      <c r="F136" s="1" t="n">
        <v>0</v>
      </c>
      <c r="G136" s="1" t="n">
        <v>37.776058197021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85</v>
      </c>
      <c r="B137" s="1" t="n">
        <v>39.5019264221191</v>
      </c>
      <c r="C137" s="1" t="n">
        <v>41.8391418457031</v>
      </c>
      <c r="D137" s="1" t="n">
        <v>0</v>
      </c>
      <c r="E137" s="1" t="n">
        <v>0</v>
      </c>
      <c r="F137" s="1" t="n">
        <v>0</v>
      </c>
      <c r="G137" s="1" t="n">
        <v>37.754295349121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7</v>
      </c>
      <c r="B138" s="1" t="n">
        <v>39.5092735290527</v>
      </c>
      <c r="C138" s="1" t="n">
        <v>41.8511924743652</v>
      </c>
      <c r="D138" s="1" t="n">
        <v>0</v>
      </c>
      <c r="E138" s="1" t="n">
        <v>0</v>
      </c>
      <c r="F138" s="1" t="n">
        <v>0</v>
      </c>
      <c r="G138" s="1" t="n">
        <v>37.756416320800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9</v>
      </c>
      <c r="B139" s="1" t="n">
        <v>39.5141792297363</v>
      </c>
      <c r="C139" s="1" t="n">
        <v>41.8511924743652</v>
      </c>
      <c r="D139" s="1" t="n">
        <v>0</v>
      </c>
      <c r="E139" s="1" t="n">
        <v>0</v>
      </c>
      <c r="F139" s="1" t="n">
        <v>0</v>
      </c>
      <c r="G139" s="1" t="n">
        <v>37.777610778808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21</v>
      </c>
      <c r="B140" s="1" t="n">
        <v>39.5141792297363</v>
      </c>
      <c r="C140" s="1" t="n">
        <v>41.8499984741211</v>
      </c>
      <c r="D140" s="1" t="n">
        <v>0</v>
      </c>
      <c r="E140" s="1" t="n">
        <v>0</v>
      </c>
      <c r="F140" s="1" t="n">
        <v>0</v>
      </c>
      <c r="G140" s="1" t="n">
        <v>37.760654449462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34</v>
      </c>
      <c r="B141" s="1" t="n">
        <v>39.5190696716309</v>
      </c>
      <c r="C141" s="1" t="n">
        <v>41.8451690673828</v>
      </c>
      <c r="D141" s="1" t="n">
        <v>0</v>
      </c>
      <c r="E141" s="1" t="n">
        <v>0</v>
      </c>
      <c r="F141" s="1" t="n">
        <v>0</v>
      </c>
      <c r="G141" s="1" t="n">
        <v>37.763904571533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46</v>
      </c>
      <c r="B142" s="1" t="n">
        <v>39.5252075195313</v>
      </c>
      <c r="C142" s="1" t="n">
        <v>41.8511924743652</v>
      </c>
      <c r="D142" s="1" t="n">
        <v>0</v>
      </c>
      <c r="E142" s="1" t="n">
        <v>0</v>
      </c>
      <c r="F142" s="1" t="n">
        <v>0</v>
      </c>
      <c r="G142" s="1" t="n">
        <v>37.768711090087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8</v>
      </c>
      <c r="B143" s="1" t="n">
        <v>39.5276489257813</v>
      </c>
      <c r="C143" s="1" t="n">
        <v>41.8439598083496</v>
      </c>
      <c r="D143" s="1" t="n">
        <v>0</v>
      </c>
      <c r="E143" s="1" t="n">
        <v>0</v>
      </c>
      <c r="F143" s="1" t="n">
        <v>0</v>
      </c>
      <c r="G143" s="1" t="n">
        <v>37.782417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7</v>
      </c>
      <c r="B144" s="1" t="n">
        <v>39.5300979614258</v>
      </c>
      <c r="C144" s="1" t="n">
        <v>41.8331031799316</v>
      </c>
      <c r="D144" s="1" t="n">
        <v>0</v>
      </c>
      <c r="E144" s="1" t="n">
        <v>0</v>
      </c>
      <c r="F144" s="1" t="n">
        <v>0</v>
      </c>
      <c r="G144" s="1" t="n">
        <v>37.780860900878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82</v>
      </c>
      <c r="B145" s="1" t="n">
        <v>39.5374450683594</v>
      </c>
      <c r="C145" s="1" t="n">
        <v>41.8343238830566</v>
      </c>
      <c r="D145" s="1" t="n">
        <v>0</v>
      </c>
      <c r="E145" s="1" t="n">
        <v>0</v>
      </c>
      <c r="F145" s="1" t="n">
        <v>0</v>
      </c>
      <c r="G145" s="1" t="n">
        <v>37.75698471069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94</v>
      </c>
      <c r="B146" s="1" t="n">
        <v>39.5423469543457</v>
      </c>
      <c r="C146" s="1" t="n">
        <v>41.8379325866699</v>
      </c>
      <c r="D146" s="1" t="n">
        <v>0</v>
      </c>
      <c r="E146" s="1" t="n">
        <v>0</v>
      </c>
      <c r="F146" s="1" t="n">
        <v>0</v>
      </c>
      <c r="G146" s="1" t="n">
        <v>37.772384643554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906</v>
      </c>
      <c r="B147" s="1" t="n">
        <v>39.5435791015625</v>
      </c>
      <c r="C147" s="1" t="n">
        <v>41.8210411071777</v>
      </c>
      <c r="D147" s="1" t="n">
        <v>0</v>
      </c>
      <c r="E147" s="1" t="n">
        <v>0</v>
      </c>
      <c r="F147" s="1" t="n">
        <v>0</v>
      </c>
      <c r="G147" s="1" t="n">
        <v>37.77662277221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8</v>
      </c>
      <c r="B148" s="1" t="n">
        <v>39.5447998046875</v>
      </c>
      <c r="C148" s="1" t="n">
        <v>41.8174285888672</v>
      </c>
      <c r="D148" s="1" t="n">
        <v>0</v>
      </c>
      <c r="E148" s="1" t="n">
        <v>0</v>
      </c>
      <c r="F148" s="1" t="n">
        <v>0</v>
      </c>
      <c r="G148" s="1" t="n">
        <v>37.780860900878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3</v>
      </c>
      <c r="B149" s="1" t="n">
        <v>39.5472412109375</v>
      </c>
      <c r="C149" s="1" t="n">
        <v>41.8234558105469</v>
      </c>
      <c r="D149" s="1" t="n">
        <v>0</v>
      </c>
      <c r="E149" s="1" t="n">
        <v>0</v>
      </c>
      <c r="F149" s="1" t="n">
        <v>0</v>
      </c>
      <c r="G149" s="1" t="n">
        <v>37.774501800537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42</v>
      </c>
      <c r="B150" s="1" t="n">
        <v>39.5545959472656</v>
      </c>
      <c r="C150" s="1" t="n">
        <v>41.8222579956055</v>
      </c>
      <c r="D150" s="1" t="n">
        <v>0</v>
      </c>
      <c r="E150" s="1" t="n">
        <v>0</v>
      </c>
      <c r="F150" s="1" t="n">
        <v>0</v>
      </c>
      <c r="G150" s="1" t="n">
        <v>37.769699096679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54</v>
      </c>
      <c r="B151" s="1" t="n">
        <v>39.5570487976074</v>
      </c>
      <c r="C151" s="1" t="n">
        <v>41.8210411071777</v>
      </c>
      <c r="D151" s="1" t="n">
        <v>0</v>
      </c>
      <c r="E151" s="1" t="n">
        <v>0</v>
      </c>
      <c r="F151" s="1" t="n">
        <v>0</v>
      </c>
      <c r="G151" s="1" t="n">
        <v>37.779731750488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67</v>
      </c>
      <c r="B152" s="1" t="n">
        <v>39.5607223510742</v>
      </c>
      <c r="C152" s="1" t="n">
        <v>41.825870513916</v>
      </c>
      <c r="D152" s="1" t="n">
        <v>0</v>
      </c>
      <c r="E152" s="1" t="n">
        <v>0</v>
      </c>
      <c r="F152" s="1" t="n">
        <v>0</v>
      </c>
      <c r="G152" s="1" t="n">
        <v>37.76489639282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9</v>
      </c>
      <c r="B153" s="1" t="n">
        <v>39.564395904541</v>
      </c>
      <c r="C153" s="1" t="n">
        <v>41.8282737731934</v>
      </c>
      <c r="D153" s="1" t="n">
        <v>0</v>
      </c>
      <c r="E153" s="1" t="n">
        <v>0</v>
      </c>
      <c r="F153" s="1" t="n">
        <v>0</v>
      </c>
      <c r="G153" s="1" t="n">
        <v>37.770832061767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91</v>
      </c>
      <c r="B154" s="1" t="n">
        <v>39.564395904541</v>
      </c>
      <c r="C154" s="1" t="n">
        <v>41.8306884765625</v>
      </c>
      <c r="D154" s="1" t="n">
        <v>0</v>
      </c>
      <c r="E154" s="1" t="n">
        <v>0</v>
      </c>
      <c r="F154" s="1" t="n">
        <v>0</v>
      </c>
      <c r="G154" s="1" t="n">
        <v>37.769699096679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008</v>
      </c>
      <c r="B155" s="1" t="n">
        <v>39.5680656433106</v>
      </c>
      <c r="C155" s="1" t="n">
        <v>41.8186378479004</v>
      </c>
      <c r="D155" s="1" t="n">
        <v>0</v>
      </c>
      <c r="E155" s="1" t="n">
        <v>0</v>
      </c>
      <c r="F155" s="1" t="n">
        <v>0</v>
      </c>
      <c r="G155" s="1" t="n">
        <v>37.776058197021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26</v>
      </c>
      <c r="B156" s="1" t="n">
        <v>39.5717391967773</v>
      </c>
      <c r="C156" s="1" t="n">
        <v>41.8198432922363</v>
      </c>
      <c r="D156" s="1" t="n">
        <v>0</v>
      </c>
      <c r="E156" s="1" t="n">
        <v>0</v>
      </c>
      <c r="F156" s="1" t="n">
        <v>0</v>
      </c>
      <c r="G156" s="1" t="n">
        <v>37.77026367187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9</v>
      </c>
      <c r="B157" s="1" t="n">
        <v>39.5754241943359</v>
      </c>
      <c r="C157" s="1" t="n">
        <v>41.8162231445313</v>
      </c>
      <c r="D157" s="1" t="n">
        <v>0</v>
      </c>
      <c r="E157" s="1" t="n">
        <v>0</v>
      </c>
      <c r="F157" s="1" t="n">
        <v>0</v>
      </c>
      <c r="G157" s="1" t="n">
        <v>37.769699096679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51</v>
      </c>
      <c r="B158" s="1" t="n">
        <v>39.5778770446777</v>
      </c>
      <c r="C158" s="1" t="n">
        <v>41.8174285888672</v>
      </c>
      <c r="D158" s="1" t="n">
        <v>0</v>
      </c>
      <c r="E158" s="1" t="n">
        <v>0</v>
      </c>
      <c r="F158" s="1" t="n">
        <v>0</v>
      </c>
      <c r="G158" s="1" t="n">
        <v>37.773372650146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3</v>
      </c>
      <c r="B159" s="1" t="n">
        <v>39.5754241943359</v>
      </c>
      <c r="C159" s="1" t="n">
        <v>41.8234558105469</v>
      </c>
      <c r="D159" s="1" t="n">
        <v>0</v>
      </c>
      <c r="E159" s="1" t="n">
        <v>0</v>
      </c>
      <c r="F159" s="1" t="n">
        <v>0</v>
      </c>
      <c r="G159" s="1" t="n">
        <v>37.778179168701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5</v>
      </c>
      <c r="B160" s="1" t="n">
        <v>39.5778770446777</v>
      </c>
      <c r="C160" s="1" t="n">
        <v>41.8210411071777</v>
      </c>
      <c r="D160" s="1" t="n">
        <v>0</v>
      </c>
      <c r="E160" s="1" t="n">
        <v>0</v>
      </c>
      <c r="F160" s="1" t="n">
        <v>0</v>
      </c>
      <c r="G160" s="1" t="n">
        <v>37.758537292480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7</v>
      </c>
      <c r="B161" s="1" t="n">
        <v>39.5803146362305</v>
      </c>
      <c r="C161" s="1" t="n">
        <v>41.8246650695801</v>
      </c>
      <c r="D161" s="1" t="n">
        <v>0</v>
      </c>
      <c r="E161" s="1" t="n">
        <v>0</v>
      </c>
      <c r="F161" s="1" t="n">
        <v>0</v>
      </c>
      <c r="G161" s="1" t="n">
        <v>37.773372650146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1</v>
      </c>
      <c r="B162" s="1" t="n">
        <v>39.5852203369141</v>
      </c>
      <c r="C162" s="1" t="n">
        <v>41.8186378479004</v>
      </c>
      <c r="D162" s="1" t="n">
        <v>0</v>
      </c>
      <c r="E162" s="1" t="n">
        <v>0</v>
      </c>
      <c r="F162" s="1" t="n">
        <v>0</v>
      </c>
      <c r="G162" s="1" t="n">
        <v>37.787788391113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2</v>
      </c>
      <c r="B163" s="1" t="n">
        <v>39.5913467407227</v>
      </c>
      <c r="C163" s="1" t="n">
        <v>41.8114051818848</v>
      </c>
      <c r="D163" s="1" t="n">
        <v>0</v>
      </c>
      <c r="E163" s="1" t="n">
        <v>0</v>
      </c>
      <c r="F163" s="1" t="n">
        <v>0</v>
      </c>
      <c r="G163" s="1" t="n">
        <v>37.763343811035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4</v>
      </c>
      <c r="B164" s="1" t="n">
        <v>39.5925636291504</v>
      </c>
      <c r="C164" s="1" t="n">
        <v>41.8162231445313</v>
      </c>
      <c r="D164" s="1" t="n">
        <v>0</v>
      </c>
      <c r="E164" s="1" t="n">
        <v>0</v>
      </c>
      <c r="F164" s="1" t="n">
        <v>0</v>
      </c>
      <c r="G164" s="1" t="n">
        <v>37.774501800537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6</v>
      </c>
      <c r="B165" s="1" t="n">
        <v>39.596248626709</v>
      </c>
      <c r="C165" s="1" t="n">
        <v>41.8089866638184</v>
      </c>
      <c r="D165" s="1" t="n">
        <v>0</v>
      </c>
      <c r="E165" s="1" t="n">
        <v>0</v>
      </c>
      <c r="F165" s="1" t="n">
        <v>0</v>
      </c>
      <c r="G165" s="1" t="n">
        <v>37.7797317504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8</v>
      </c>
      <c r="B166" s="1" t="n">
        <v>39.6011428833008</v>
      </c>
      <c r="C166" s="1" t="n">
        <v>41.8053779602051</v>
      </c>
      <c r="D166" s="1" t="n">
        <v>0</v>
      </c>
      <c r="E166" s="1" t="n">
        <v>0</v>
      </c>
      <c r="F166" s="1" t="n">
        <v>0</v>
      </c>
      <c r="G166" s="1" t="n">
        <v>37.766025543212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6</v>
      </c>
      <c r="B167" s="1" t="n">
        <v>39.6048126220703</v>
      </c>
      <c r="C167" s="1" t="n">
        <v>41.8125991821289</v>
      </c>
      <c r="D167" s="1" t="n">
        <v>0</v>
      </c>
      <c r="E167" s="1" t="n">
        <v>0</v>
      </c>
      <c r="F167" s="1" t="n">
        <v>0</v>
      </c>
      <c r="G167" s="1" t="n">
        <v>37.776058197021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2</v>
      </c>
      <c r="B168" s="1" t="n">
        <v>39.6060333251953</v>
      </c>
      <c r="C168" s="1" t="n">
        <v>41.8114051818848</v>
      </c>
      <c r="D168" s="1" t="n">
        <v>0</v>
      </c>
      <c r="E168" s="1" t="n">
        <v>0</v>
      </c>
      <c r="F168" s="1" t="n">
        <v>0</v>
      </c>
      <c r="G168" s="1" t="n">
        <v>37.791458129882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4</v>
      </c>
      <c r="B169" s="1" t="n">
        <v>39.6133918762207</v>
      </c>
      <c r="C169" s="1" t="n">
        <v>41.8017539978027</v>
      </c>
      <c r="D169" s="1" t="n">
        <v>0</v>
      </c>
      <c r="E169" s="1" t="n">
        <v>0</v>
      </c>
      <c r="F169" s="1" t="n">
        <v>0</v>
      </c>
      <c r="G169" s="1" t="n">
        <v>37.761222839355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7</v>
      </c>
      <c r="B170" s="1" t="n">
        <v>39.6158294677734</v>
      </c>
      <c r="C170" s="1" t="n">
        <v>41.8077812194824</v>
      </c>
      <c r="D170" s="1" t="n">
        <v>0</v>
      </c>
      <c r="E170" s="1" t="n">
        <v>0</v>
      </c>
      <c r="F170" s="1" t="n">
        <v>0</v>
      </c>
      <c r="G170" s="1" t="n">
        <v>37.783550262451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9</v>
      </c>
      <c r="B171" s="1" t="n">
        <v>39.6170616149902</v>
      </c>
      <c r="C171" s="1" t="n">
        <v>41.8041687011719</v>
      </c>
      <c r="D171" s="1" t="n">
        <v>0</v>
      </c>
      <c r="E171" s="1" t="n">
        <v>0</v>
      </c>
      <c r="F171" s="1" t="n">
        <v>0</v>
      </c>
      <c r="G171" s="1" t="n">
        <v>37.783969879150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21</v>
      </c>
      <c r="B172" s="1" t="n">
        <v>39.6231994628906</v>
      </c>
      <c r="C172" s="1" t="n">
        <v>41.8041687011719</v>
      </c>
      <c r="D172" s="1" t="n">
        <v>0</v>
      </c>
      <c r="E172" s="1" t="n">
        <v>0</v>
      </c>
      <c r="F172" s="1" t="n">
        <v>0</v>
      </c>
      <c r="G172" s="1" t="n">
        <v>37.7675819396973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3</v>
      </c>
      <c r="B173" s="1" t="n">
        <v>39.6268730163574</v>
      </c>
      <c r="C173" s="1" t="n">
        <v>41.8114051818848</v>
      </c>
      <c r="D173" s="1" t="n">
        <v>0</v>
      </c>
      <c r="E173" s="1" t="n">
        <v>0</v>
      </c>
      <c r="F173" s="1" t="n">
        <v>0</v>
      </c>
      <c r="G173" s="1" t="n">
        <v>37.792449951171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5</v>
      </c>
      <c r="B174" s="1" t="n">
        <v>39.629322052002</v>
      </c>
      <c r="C174" s="1" t="n">
        <v>41.8138198852539</v>
      </c>
      <c r="D174" s="1" t="n">
        <v>0</v>
      </c>
      <c r="E174" s="1" t="n">
        <v>0</v>
      </c>
      <c r="F174" s="1" t="n">
        <v>0</v>
      </c>
      <c r="G174" s="1" t="n">
        <v>37.797817230224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7</v>
      </c>
      <c r="B175" s="1" t="n">
        <v>39.6305541992188</v>
      </c>
      <c r="C175" s="1" t="n">
        <v>41.8041687011719</v>
      </c>
      <c r="D175" s="1" t="n">
        <v>0</v>
      </c>
      <c r="E175" s="1" t="n">
        <v>0</v>
      </c>
      <c r="F175" s="1" t="n">
        <v>0</v>
      </c>
      <c r="G175" s="1" t="n">
        <v>37.7882118225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9</v>
      </c>
      <c r="B176" s="1" t="n">
        <v>39.6366691589356</v>
      </c>
      <c r="C176" s="1" t="n">
        <v>41.8114051818848</v>
      </c>
      <c r="D176" s="1" t="n">
        <v>0</v>
      </c>
      <c r="E176" s="1" t="n">
        <v>0</v>
      </c>
      <c r="F176" s="1" t="n">
        <v>0</v>
      </c>
      <c r="G176" s="1" t="n">
        <v>37.786090850830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81</v>
      </c>
      <c r="B177" s="1" t="n">
        <v>39.6354484558106</v>
      </c>
      <c r="C177" s="1" t="n">
        <v>41.8041687011719</v>
      </c>
      <c r="D177" s="1" t="n">
        <v>0</v>
      </c>
      <c r="E177" s="1" t="n">
        <v>0</v>
      </c>
      <c r="F177" s="1" t="n">
        <v>0</v>
      </c>
      <c r="G177" s="1" t="n">
        <v>37.797256469726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3</v>
      </c>
      <c r="B178" s="1" t="n">
        <v>39.6403503417969</v>
      </c>
      <c r="C178" s="1" t="n">
        <v>41.7933120727539</v>
      </c>
      <c r="D178" s="1" t="n">
        <v>0</v>
      </c>
      <c r="E178" s="1" t="n">
        <v>0</v>
      </c>
      <c r="F178" s="1" t="n">
        <v>0</v>
      </c>
      <c r="G178" s="1" t="n">
        <v>37.783550262451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5</v>
      </c>
      <c r="B179" s="1" t="n">
        <v>39.6476974487305</v>
      </c>
      <c r="C179" s="1" t="n">
        <v>41.7945213317871</v>
      </c>
      <c r="D179" s="1" t="n">
        <v>0</v>
      </c>
      <c r="E179" s="1" t="n">
        <v>0</v>
      </c>
      <c r="F179" s="1" t="n">
        <v>0</v>
      </c>
      <c r="G179" s="1" t="n">
        <v>37.76023483276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8</v>
      </c>
      <c r="B180" s="1" t="n">
        <v>39.6538200378418</v>
      </c>
      <c r="C180" s="1" t="n">
        <v>41.806583404541</v>
      </c>
      <c r="D180" s="1" t="n">
        <v>0</v>
      </c>
      <c r="E180" s="1" t="n">
        <v>0</v>
      </c>
      <c r="F180" s="1" t="n">
        <v>0</v>
      </c>
      <c r="G180" s="1" t="n">
        <v>37.774501800537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3</v>
      </c>
      <c r="B181" s="1" t="n">
        <v>39.6550407409668</v>
      </c>
      <c r="C181" s="1" t="n">
        <v>41.7993392944336</v>
      </c>
      <c r="D181" s="1" t="n">
        <v>0</v>
      </c>
      <c r="E181" s="1" t="n">
        <v>0</v>
      </c>
      <c r="F181" s="1" t="n">
        <v>0</v>
      </c>
      <c r="G181" s="1" t="n">
        <v>37.79626464843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42</v>
      </c>
      <c r="B182" s="1" t="n">
        <v>39.6574935913086</v>
      </c>
      <c r="C182" s="1" t="n">
        <v>41.7993392944336</v>
      </c>
      <c r="D182" s="1" t="n">
        <v>0</v>
      </c>
      <c r="E182" s="1" t="n">
        <v>0</v>
      </c>
      <c r="F182" s="1" t="n">
        <v>0</v>
      </c>
      <c r="G182" s="1" t="n">
        <v>37.77294921875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4</v>
      </c>
      <c r="B183" s="1" t="n">
        <v>39.6599349975586</v>
      </c>
      <c r="C183" s="1" t="n">
        <v>41.8041687011719</v>
      </c>
      <c r="D183" s="1" t="n">
        <v>0</v>
      </c>
      <c r="E183" s="1" t="n">
        <v>0</v>
      </c>
      <c r="F183" s="1" t="n">
        <v>0</v>
      </c>
      <c r="G183" s="1" t="n">
        <v>37.792026519775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6</v>
      </c>
      <c r="B184" s="1" t="n">
        <v>39.6636161804199</v>
      </c>
      <c r="C184" s="1" t="n">
        <v>41.7969360351563</v>
      </c>
      <c r="D184" s="1" t="n">
        <v>0</v>
      </c>
      <c r="E184" s="1" t="n">
        <v>0</v>
      </c>
      <c r="F184" s="1" t="n">
        <v>0</v>
      </c>
      <c r="G184" s="1" t="n">
        <v>37.789340972900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8</v>
      </c>
      <c r="B185" s="1" t="n">
        <v>39.6697425842285</v>
      </c>
      <c r="C185" s="1" t="n">
        <v>41.7860908508301</v>
      </c>
      <c r="D185" s="1" t="n">
        <v>0</v>
      </c>
      <c r="E185" s="1" t="n">
        <v>0</v>
      </c>
      <c r="F185" s="1" t="n">
        <v>0</v>
      </c>
      <c r="G185" s="1" t="n">
        <v>37.78030014038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9</v>
      </c>
      <c r="B186" s="1" t="n">
        <v>39.6709632873535</v>
      </c>
      <c r="C186" s="1" t="n">
        <v>41.7945213317871</v>
      </c>
      <c r="D186" s="1" t="n">
        <v>0</v>
      </c>
      <c r="E186" s="1" t="n">
        <v>0</v>
      </c>
      <c r="F186" s="1" t="n">
        <v>0</v>
      </c>
      <c r="G186" s="1" t="n">
        <v>37.776058197021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02</v>
      </c>
      <c r="B187" s="1" t="n">
        <v>39.6770858764648</v>
      </c>
      <c r="C187" s="1" t="n">
        <v>41.7981452941895</v>
      </c>
      <c r="D187" s="1" t="n">
        <v>0</v>
      </c>
      <c r="E187" s="1" t="n">
        <v>0</v>
      </c>
      <c r="F187" s="1" t="n">
        <v>0</v>
      </c>
      <c r="G187" s="1" t="n">
        <v>37.782417297363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5</v>
      </c>
      <c r="B188" s="1" t="n">
        <v>39.6819915771484</v>
      </c>
      <c r="C188" s="1" t="n">
        <v>41.7933120727539</v>
      </c>
      <c r="D188" s="1" t="n">
        <v>0</v>
      </c>
      <c r="E188" s="1" t="n">
        <v>0</v>
      </c>
      <c r="F188" s="1" t="n">
        <v>0</v>
      </c>
      <c r="G188" s="1" t="n">
        <v>37.773372650146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7</v>
      </c>
      <c r="B189" s="1" t="n">
        <v>39.685661315918</v>
      </c>
      <c r="C189" s="1" t="n">
        <v>41.8005485534668</v>
      </c>
      <c r="D189" s="1" t="n">
        <v>0</v>
      </c>
      <c r="E189" s="1" t="n">
        <v>0</v>
      </c>
      <c r="F189" s="1" t="n">
        <v>0</v>
      </c>
      <c r="G189" s="1" t="n">
        <v>37.774501800537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9</v>
      </c>
      <c r="B190" s="1" t="n">
        <v>39.686882019043</v>
      </c>
      <c r="C190" s="1" t="n">
        <v>41.8053779602051</v>
      </c>
      <c r="D190" s="1" t="n">
        <v>0</v>
      </c>
      <c r="E190" s="1" t="n">
        <v>0</v>
      </c>
      <c r="F190" s="1" t="n">
        <v>0</v>
      </c>
      <c r="G190" s="1" t="n">
        <v>37.792449951171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51</v>
      </c>
      <c r="B191" s="1" t="n">
        <v>39.6930198669434</v>
      </c>
      <c r="C191" s="1" t="n">
        <v>41.7897033691406</v>
      </c>
      <c r="D191" s="1" t="n">
        <v>0</v>
      </c>
      <c r="E191" s="1" t="n">
        <v>0</v>
      </c>
      <c r="F191" s="1" t="n">
        <v>0</v>
      </c>
      <c r="G191" s="1" t="n">
        <v>37.782417297363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3</v>
      </c>
      <c r="B192" s="1" t="n">
        <v>39.6979103088379</v>
      </c>
      <c r="C192" s="1" t="n">
        <v>41.7848739624023</v>
      </c>
      <c r="D192" s="1" t="n">
        <v>0</v>
      </c>
      <c r="E192" s="1" t="n">
        <v>0</v>
      </c>
      <c r="F192" s="1" t="n">
        <v>0</v>
      </c>
      <c r="G192" s="1" t="n">
        <v>37.7754936218262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5</v>
      </c>
      <c r="B193" s="1" t="n">
        <v>39.7003631591797</v>
      </c>
      <c r="C193" s="1" t="n">
        <v>41.7836761474609</v>
      </c>
      <c r="D193" s="1" t="n">
        <v>0</v>
      </c>
      <c r="E193" s="1" t="n">
        <v>0</v>
      </c>
      <c r="F193" s="1" t="n">
        <v>0</v>
      </c>
      <c r="G193" s="1" t="n">
        <v>37.802059173584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7</v>
      </c>
      <c r="B194" s="1" t="n">
        <v>39.7052574157715</v>
      </c>
      <c r="C194" s="1" t="n">
        <v>41.7752342224121</v>
      </c>
      <c r="D194" s="1" t="n">
        <v>0</v>
      </c>
      <c r="E194" s="1" t="n">
        <v>0</v>
      </c>
      <c r="F194" s="1" t="n">
        <v>0</v>
      </c>
      <c r="G194" s="1" t="n">
        <v>37.787788391113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503</v>
      </c>
      <c r="B195" s="1" t="n">
        <v>39.7101593017578</v>
      </c>
      <c r="C195" s="1" t="n">
        <v>41.7704162597656</v>
      </c>
      <c r="D195" s="1" t="n">
        <v>0</v>
      </c>
      <c r="E195" s="1" t="n">
        <v>0</v>
      </c>
      <c r="F195" s="1" t="n">
        <v>0</v>
      </c>
      <c r="G195" s="1" t="n">
        <v>37.792026519775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17</v>
      </c>
      <c r="B196" s="1" t="n">
        <v>39.7150535583496</v>
      </c>
      <c r="C196" s="1" t="n">
        <v>41.771614074707</v>
      </c>
      <c r="D196" s="1" t="n">
        <v>0</v>
      </c>
      <c r="E196" s="1" t="n">
        <v>0</v>
      </c>
      <c r="F196" s="1" t="n">
        <v>0</v>
      </c>
      <c r="G196" s="1" t="n">
        <v>37.795700073242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36</v>
      </c>
      <c r="B197" s="1" t="n">
        <v>39.7187347412109</v>
      </c>
      <c r="C197" s="1" t="n">
        <v>41.7643775939941</v>
      </c>
      <c r="D197" s="1" t="n">
        <v>0</v>
      </c>
      <c r="E197" s="1" t="n">
        <v>0</v>
      </c>
      <c r="F197" s="1" t="n">
        <v>0</v>
      </c>
      <c r="G197" s="1" t="n">
        <v>37.7930145263672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48</v>
      </c>
      <c r="B198" s="1" t="n">
        <v>39.7236289978027</v>
      </c>
      <c r="C198" s="1" t="n">
        <v>41.7680015563965</v>
      </c>
      <c r="D198" s="1" t="n">
        <v>0</v>
      </c>
      <c r="E198" s="1" t="n">
        <v>0</v>
      </c>
      <c r="F198" s="1" t="n">
        <v>0</v>
      </c>
      <c r="G198" s="1" t="n">
        <v>37.775493621826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6</v>
      </c>
      <c r="B199" s="1" t="n">
        <v>39.7297515869141</v>
      </c>
      <c r="C199" s="1" t="n">
        <v>41.7740287780762</v>
      </c>
      <c r="D199" s="1" t="n">
        <v>0</v>
      </c>
      <c r="E199" s="1" t="n">
        <v>0</v>
      </c>
      <c r="F199" s="1" t="n">
        <v>0</v>
      </c>
      <c r="G199" s="1" t="n">
        <v>37.777610778808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72</v>
      </c>
      <c r="B200" s="1" t="n">
        <v>39.7309722900391</v>
      </c>
      <c r="C200" s="1" t="n">
        <v>41.7764320373535</v>
      </c>
      <c r="D200" s="1" t="n">
        <v>0</v>
      </c>
      <c r="E200" s="1" t="n">
        <v>0</v>
      </c>
      <c r="F200" s="1" t="n">
        <v>0</v>
      </c>
      <c r="G200" s="1" t="n">
        <v>37.805168151855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84</v>
      </c>
      <c r="B201" s="1" t="n">
        <v>39.7322044372559</v>
      </c>
      <c r="C201" s="1" t="n">
        <v>41.7752342224121</v>
      </c>
      <c r="D201" s="1" t="n">
        <v>0</v>
      </c>
      <c r="E201" s="1" t="n">
        <v>0</v>
      </c>
      <c r="F201" s="1" t="n">
        <v>0</v>
      </c>
      <c r="G201" s="1" t="n">
        <v>37.779731750488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96</v>
      </c>
      <c r="B202" s="1" t="n">
        <v>39.7395477294922</v>
      </c>
      <c r="C202" s="1" t="n">
        <v>41.7800521850586</v>
      </c>
      <c r="D202" s="1" t="n">
        <v>0</v>
      </c>
      <c r="E202" s="1" t="n">
        <v>0</v>
      </c>
      <c r="F202" s="1" t="n">
        <v>0</v>
      </c>
      <c r="G202" s="1" t="n">
        <v>37.77026367187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608</v>
      </c>
      <c r="B203" s="1" t="n">
        <v>39.7432327270508</v>
      </c>
      <c r="C203" s="1" t="n">
        <v>41.7800521850586</v>
      </c>
      <c r="D203" s="1" t="n">
        <v>0</v>
      </c>
      <c r="E203" s="1" t="n">
        <v>0</v>
      </c>
      <c r="F203" s="1" t="n">
        <v>0</v>
      </c>
      <c r="G203" s="1" t="n">
        <v>37.793579101562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2</v>
      </c>
      <c r="B204" s="1" t="n">
        <v>39.742000579834</v>
      </c>
      <c r="C204" s="1" t="n">
        <v>41.7667922973633</v>
      </c>
      <c r="D204" s="1" t="n">
        <v>0</v>
      </c>
      <c r="E204" s="1" t="n">
        <v>0</v>
      </c>
      <c r="F204" s="1" t="n">
        <v>0</v>
      </c>
      <c r="G204" s="1" t="n">
        <v>37.793579101562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32</v>
      </c>
      <c r="B205" s="1" t="n">
        <v>39.7456855773926</v>
      </c>
      <c r="C205" s="1" t="n">
        <v>41.7607688903809</v>
      </c>
      <c r="D205" s="1" t="n">
        <v>0</v>
      </c>
      <c r="E205" s="1" t="n">
        <v>0</v>
      </c>
      <c r="F205" s="1" t="n">
        <v>0</v>
      </c>
      <c r="G205" s="1" t="n">
        <v>37.7945671081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44</v>
      </c>
      <c r="B206" s="1" t="n">
        <v>39.7517967224121</v>
      </c>
      <c r="C206" s="1" t="n">
        <v>41.7619743347168</v>
      </c>
      <c r="D206" s="1" t="n">
        <v>0</v>
      </c>
      <c r="E206" s="1" t="n">
        <v>0</v>
      </c>
      <c r="F206" s="1" t="n">
        <v>0</v>
      </c>
      <c r="G206" s="1" t="n">
        <v>37.792026519775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57</v>
      </c>
      <c r="B207" s="1" t="n">
        <v>39.7530288696289</v>
      </c>
      <c r="C207" s="1" t="n">
        <v>41.7595596313477</v>
      </c>
      <c r="D207" s="1" t="n">
        <v>0</v>
      </c>
      <c r="E207" s="1" t="n">
        <v>0</v>
      </c>
      <c r="F207" s="1" t="n">
        <v>0</v>
      </c>
      <c r="G207" s="1" t="n">
        <v>37.787220001220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9</v>
      </c>
      <c r="B208" s="1" t="n">
        <v>39.7530288696289</v>
      </c>
      <c r="C208" s="1" t="n">
        <v>41.7511177062988</v>
      </c>
      <c r="D208" s="1" t="n">
        <v>0</v>
      </c>
      <c r="E208" s="1" t="n">
        <v>0</v>
      </c>
      <c r="F208" s="1" t="n">
        <v>0</v>
      </c>
      <c r="G208" s="1" t="n">
        <v>37.794147491455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81</v>
      </c>
      <c r="B209" s="1" t="n">
        <v>39.7567024230957</v>
      </c>
      <c r="C209" s="1" t="n">
        <v>41.753532409668</v>
      </c>
      <c r="D209" s="1" t="n">
        <v>0</v>
      </c>
      <c r="E209" s="1" t="n">
        <v>0</v>
      </c>
      <c r="F209" s="1" t="n">
        <v>0</v>
      </c>
      <c r="G209" s="1" t="n">
        <v>37.786090850830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93</v>
      </c>
      <c r="B210" s="1" t="n">
        <v>39.762825012207</v>
      </c>
      <c r="C210" s="1" t="n">
        <v>41.7571563720703</v>
      </c>
      <c r="D210" s="1" t="n">
        <v>0</v>
      </c>
      <c r="E210" s="1" t="n">
        <v>0</v>
      </c>
      <c r="F210" s="1" t="n">
        <v>0</v>
      </c>
      <c r="G210" s="1" t="n">
        <v>37.798809051513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705</v>
      </c>
      <c r="B211" s="1" t="n">
        <v>39.762825012207</v>
      </c>
      <c r="C211" s="1" t="n">
        <v>41.753532409668</v>
      </c>
      <c r="D211" s="1" t="n">
        <v>0</v>
      </c>
      <c r="E211" s="1" t="n">
        <v>0</v>
      </c>
      <c r="F211" s="1" t="n">
        <v>0</v>
      </c>
      <c r="G211" s="1" t="n">
        <v>37.792026519775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17</v>
      </c>
      <c r="B212" s="1" t="n">
        <v>39.765266418457</v>
      </c>
      <c r="C212" s="1" t="n">
        <v>41.753532409668</v>
      </c>
      <c r="D212" s="1" t="n">
        <v>0</v>
      </c>
      <c r="E212" s="1" t="n">
        <v>0</v>
      </c>
      <c r="F212" s="1" t="n">
        <v>0</v>
      </c>
      <c r="G212" s="1" t="n">
        <v>37.778743743896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9</v>
      </c>
      <c r="B213" s="1" t="n">
        <v>39.7726211547852</v>
      </c>
      <c r="C213" s="1" t="n">
        <v>41.7619743347168</v>
      </c>
      <c r="D213" s="1" t="n">
        <v>0</v>
      </c>
      <c r="E213" s="1" t="n">
        <v>0</v>
      </c>
      <c r="F213" s="1" t="n">
        <v>0</v>
      </c>
      <c r="G213" s="1" t="n">
        <v>37.777610778808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41</v>
      </c>
      <c r="B214" s="1" t="n">
        <v>39.775074005127</v>
      </c>
      <c r="C214" s="1" t="n">
        <v>41.7571563720703</v>
      </c>
      <c r="D214" s="1" t="n">
        <v>0</v>
      </c>
      <c r="E214" s="1" t="n">
        <v>0</v>
      </c>
      <c r="F214" s="1" t="n">
        <v>0</v>
      </c>
      <c r="G214" s="1" t="n">
        <v>37.800506591796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53</v>
      </c>
      <c r="B215" s="1" t="n">
        <v>39.7787437438965</v>
      </c>
      <c r="C215" s="1" t="n">
        <v>41.753532409668</v>
      </c>
      <c r="D215" s="1" t="n">
        <v>0</v>
      </c>
      <c r="E215" s="1" t="n">
        <v>0</v>
      </c>
      <c r="F215" s="1" t="n">
        <v>0</v>
      </c>
      <c r="G215" s="1" t="n">
        <v>37.809974670410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65</v>
      </c>
      <c r="B216" s="1" t="n">
        <v>39.7860908508301</v>
      </c>
      <c r="C216" s="1" t="n">
        <v>41.752326965332</v>
      </c>
      <c r="D216" s="1" t="n">
        <v>0</v>
      </c>
      <c r="E216" s="1" t="n">
        <v>0</v>
      </c>
      <c r="F216" s="1" t="n">
        <v>0</v>
      </c>
      <c r="G216" s="1" t="n">
        <v>37.77394104003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78</v>
      </c>
      <c r="B217" s="1" t="n">
        <v>39.7934455871582</v>
      </c>
      <c r="C217" s="1" t="n">
        <v>41.752326965332</v>
      </c>
      <c r="D217" s="1" t="n">
        <v>0</v>
      </c>
      <c r="E217" s="1" t="n">
        <v>0</v>
      </c>
      <c r="F217" s="1" t="n">
        <v>0</v>
      </c>
      <c r="G217" s="1" t="n">
        <v>37.8084144592285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9</v>
      </c>
      <c r="B218" s="1" t="n">
        <v>39.7934455871582</v>
      </c>
      <c r="C218" s="1" t="n">
        <v>41.7402610778809</v>
      </c>
      <c r="D218" s="1" t="n">
        <v>0</v>
      </c>
      <c r="E218" s="1" t="n">
        <v>0</v>
      </c>
      <c r="F218" s="1" t="n">
        <v>0</v>
      </c>
      <c r="G218" s="1" t="n">
        <v>37.80629730224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802</v>
      </c>
      <c r="B219" s="1" t="n">
        <v>39.7958984375</v>
      </c>
      <c r="C219" s="1" t="n">
        <v>41.7378578186035</v>
      </c>
      <c r="D219" s="1" t="n">
        <v>0</v>
      </c>
      <c r="E219" s="1" t="n">
        <v>0</v>
      </c>
      <c r="F219" s="1" t="n">
        <v>0</v>
      </c>
      <c r="G219" s="1" t="n">
        <v>37.794147491455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14</v>
      </c>
      <c r="B220" s="1" t="n">
        <v>39.8007888793945</v>
      </c>
      <c r="C220" s="1" t="n">
        <v>41.7402610778809</v>
      </c>
      <c r="D220" s="1" t="n">
        <v>0</v>
      </c>
      <c r="E220" s="1" t="n">
        <v>0</v>
      </c>
      <c r="F220" s="1" t="n">
        <v>0</v>
      </c>
      <c r="G220" s="1" t="n">
        <v>37.778743743896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26</v>
      </c>
      <c r="B221" s="1" t="n">
        <v>39.8105964660645</v>
      </c>
      <c r="C221" s="1" t="n">
        <v>41.7402610778809</v>
      </c>
      <c r="D221" s="1" t="n">
        <v>0</v>
      </c>
      <c r="E221" s="1" t="n">
        <v>0</v>
      </c>
      <c r="F221" s="1" t="n">
        <v>0</v>
      </c>
      <c r="G221" s="1" t="n">
        <v>37.80841445922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38</v>
      </c>
      <c r="B222" s="1" t="n">
        <v>39.8130493164063</v>
      </c>
      <c r="C222" s="1" t="n">
        <v>41.7306251525879</v>
      </c>
      <c r="D222" s="1" t="n">
        <v>0</v>
      </c>
      <c r="E222" s="1" t="n">
        <v>0</v>
      </c>
      <c r="F222" s="1" t="n">
        <v>0</v>
      </c>
      <c r="G222" s="1" t="n">
        <v>37.787220001220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5</v>
      </c>
      <c r="B223" s="1" t="n">
        <v>39.8155021667481</v>
      </c>
      <c r="C223" s="1" t="n">
        <v>41.7390670776367</v>
      </c>
      <c r="D223" s="1" t="n">
        <v>0</v>
      </c>
      <c r="E223" s="1" t="n">
        <v>0</v>
      </c>
      <c r="F223" s="1" t="n">
        <v>0</v>
      </c>
      <c r="G223" s="1" t="n">
        <v>37.7903289794922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62</v>
      </c>
      <c r="B224" s="1" t="n">
        <v>39.8203926086426</v>
      </c>
      <c r="C224" s="1" t="n">
        <v>41.7462997436523</v>
      </c>
      <c r="D224" s="1" t="n">
        <v>0</v>
      </c>
      <c r="E224" s="1" t="n">
        <v>0</v>
      </c>
      <c r="F224" s="1" t="n">
        <v>0</v>
      </c>
      <c r="G224" s="1" t="n">
        <v>37.794147491455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74</v>
      </c>
      <c r="B225" s="1" t="n">
        <v>39.8203926086426</v>
      </c>
      <c r="C225" s="1" t="n">
        <v>41.7378578186035</v>
      </c>
      <c r="D225" s="1" t="n">
        <v>0</v>
      </c>
      <c r="E225" s="1" t="n">
        <v>0</v>
      </c>
      <c r="F225" s="1" t="n">
        <v>0</v>
      </c>
      <c r="G225" s="1" t="n">
        <v>37.80474472045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86</v>
      </c>
      <c r="B226" s="1" t="n">
        <v>39.8216247558594</v>
      </c>
      <c r="C226" s="1" t="n">
        <v>41.7306251525879</v>
      </c>
      <c r="D226" s="1" t="n">
        <v>0</v>
      </c>
      <c r="E226" s="1" t="n">
        <v>0</v>
      </c>
      <c r="F226" s="1" t="n">
        <v>0</v>
      </c>
      <c r="G226" s="1" t="n">
        <v>37.7866592407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98</v>
      </c>
      <c r="B227" s="1" t="n">
        <v>39.8265151977539</v>
      </c>
      <c r="C227" s="1" t="n">
        <v>41.7390670776367</v>
      </c>
      <c r="D227" s="1" t="n">
        <v>0</v>
      </c>
      <c r="E227" s="1" t="n">
        <v>0</v>
      </c>
      <c r="F227" s="1" t="n">
        <v>0</v>
      </c>
      <c r="G227" s="1" t="n">
        <v>37.797817230224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11</v>
      </c>
      <c r="B228" s="1" t="n">
        <v>39.8289680480957</v>
      </c>
      <c r="C228" s="1" t="n">
        <v>41.7378578186035</v>
      </c>
      <c r="D228" s="1" t="n">
        <v>0</v>
      </c>
      <c r="E228" s="1" t="n">
        <v>0</v>
      </c>
      <c r="F228" s="1" t="n">
        <v>0</v>
      </c>
      <c r="G228" s="1" t="n">
        <v>37.801494598388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23</v>
      </c>
      <c r="B229" s="1" t="n">
        <v>39.8289680480957</v>
      </c>
      <c r="C229" s="1" t="n">
        <v>41.7306251525879</v>
      </c>
      <c r="D229" s="1" t="n">
        <v>0</v>
      </c>
      <c r="E229" s="1" t="n">
        <v>0</v>
      </c>
      <c r="F229" s="1" t="n">
        <v>0</v>
      </c>
      <c r="G229" s="1" t="n">
        <v>37.80361557006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35</v>
      </c>
      <c r="B230" s="1" t="n">
        <v>39.8314208984375</v>
      </c>
      <c r="C230" s="1" t="n">
        <v>41.7354431152344</v>
      </c>
      <c r="D230" s="1" t="n">
        <v>0</v>
      </c>
      <c r="E230" s="1" t="n">
        <v>0</v>
      </c>
      <c r="F230" s="1" t="n">
        <v>0</v>
      </c>
      <c r="G230" s="1" t="n">
        <v>37.794567108154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47</v>
      </c>
      <c r="B231" s="1" t="n">
        <v>39.8350944519043</v>
      </c>
      <c r="C231" s="1" t="n">
        <v>41.7462997436523</v>
      </c>
      <c r="D231" s="1" t="n">
        <v>0</v>
      </c>
      <c r="E231" s="1" t="n">
        <v>0</v>
      </c>
      <c r="F231" s="1" t="n">
        <v>0</v>
      </c>
      <c r="G231" s="1" t="n">
        <v>37.796264648437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9</v>
      </c>
      <c r="B232" s="1" t="n">
        <v>39.8350944519043</v>
      </c>
      <c r="C232" s="1" t="n">
        <v>41.74267578125</v>
      </c>
      <c r="D232" s="1" t="n">
        <v>0</v>
      </c>
      <c r="E232" s="1" t="n">
        <v>0</v>
      </c>
      <c r="F232" s="1" t="n">
        <v>0</v>
      </c>
      <c r="G232" s="1" t="n">
        <v>37.8047447204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71</v>
      </c>
      <c r="B233" s="1" t="n">
        <v>39.8387641906738</v>
      </c>
      <c r="C233" s="1" t="n">
        <v>41.7390670776367</v>
      </c>
      <c r="D233" s="1" t="n">
        <v>0</v>
      </c>
      <c r="E233" s="1" t="n">
        <v>0</v>
      </c>
      <c r="F233" s="1" t="n">
        <v>0</v>
      </c>
      <c r="G233" s="1" t="n">
        <v>37.778743743896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83</v>
      </c>
      <c r="B234" s="1" t="n">
        <v>39.847339630127</v>
      </c>
      <c r="C234" s="1" t="n">
        <v>41.7450942993164</v>
      </c>
      <c r="D234" s="1" t="n">
        <v>0</v>
      </c>
      <c r="E234" s="1" t="n">
        <v>0</v>
      </c>
      <c r="F234" s="1" t="n">
        <v>0</v>
      </c>
      <c r="G234" s="1" t="n">
        <v>37.786090850830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95</v>
      </c>
      <c r="B235" s="1" t="n">
        <v>39.8522338867188</v>
      </c>
      <c r="C235" s="1" t="n">
        <v>41.7462997436523</v>
      </c>
      <c r="D235" s="1" t="n">
        <v>0</v>
      </c>
      <c r="E235" s="1" t="n">
        <v>0</v>
      </c>
      <c r="F235" s="1" t="n">
        <v>0</v>
      </c>
      <c r="G235" s="1" t="n">
        <v>37.806865692138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007</v>
      </c>
      <c r="B236" s="1" t="n">
        <v>39.8522338867188</v>
      </c>
      <c r="C236" s="1" t="n">
        <v>41.7378578186035</v>
      </c>
      <c r="D236" s="1" t="n">
        <v>0</v>
      </c>
      <c r="E236" s="1" t="n">
        <v>0</v>
      </c>
      <c r="F236" s="1" t="n">
        <v>0</v>
      </c>
      <c r="G236" s="1" t="n">
        <v>37.798809051513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9</v>
      </c>
      <c r="B237" s="1" t="n">
        <v>39.8571357727051</v>
      </c>
      <c r="C237" s="1" t="n">
        <v>41.7366523742676</v>
      </c>
      <c r="D237" s="1" t="n">
        <v>0</v>
      </c>
      <c r="E237" s="1" t="n">
        <v>0</v>
      </c>
      <c r="F237" s="1" t="n">
        <v>0</v>
      </c>
      <c r="G237" s="1" t="n">
        <v>37.789905548095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38</v>
      </c>
      <c r="B238" s="1" t="n">
        <v>39.8681640625</v>
      </c>
      <c r="C238" s="1" t="n">
        <v>41.7438850402832</v>
      </c>
      <c r="D238" s="1" t="n">
        <v>0</v>
      </c>
      <c r="E238" s="1" t="n">
        <v>0</v>
      </c>
      <c r="F238" s="1" t="n">
        <v>0</v>
      </c>
      <c r="G238" s="1" t="n">
        <v>37.778743743896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5</v>
      </c>
      <c r="B239" s="1" t="n">
        <v>39.87060546875</v>
      </c>
      <c r="C239" s="1" t="n">
        <v>41.7390670776367</v>
      </c>
      <c r="D239" s="1" t="n">
        <v>0</v>
      </c>
      <c r="E239" s="1" t="n">
        <v>0</v>
      </c>
      <c r="F239" s="1" t="n">
        <v>0</v>
      </c>
      <c r="G239" s="1" t="n">
        <v>37.7951354980469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62</v>
      </c>
      <c r="B240" s="1" t="n">
        <v>39.869384765625</v>
      </c>
      <c r="C240" s="1" t="n">
        <v>41.7342491149902</v>
      </c>
      <c r="D240" s="1" t="n">
        <v>0</v>
      </c>
      <c r="E240" s="1" t="n">
        <v>0</v>
      </c>
      <c r="F240" s="1" t="n">
        <v>0</v>
      </c>
      <c r="G240" s="1" t="n">
        <v>37.805168151855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74</v>
      </c>
      <c r="B241" s="1" t="n">
        <v>39.8755073547363</v>
      </c>
      <c r="C241" s="1" t="n">
        <v>41.733039855957</v>
      </c>
      <c r="D241" s="1" t="n">
        <v>0</v>
      </c>
      <c r="E241" s="1" t="n">
        <v>0</v>
      </c>
      <c r="F241" s="1" t="n">
        <v>0</v>
      </c>
      <c r="G241" s="1" t="n">
        <v>37.7729492187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86</v>
      </c>
      <c r="B242" s="1" t="n">
        <v>39.8803977966309</v>
      </c>
      <c r="C242" s="1" t="n">
        <v>41.7318305969238</v>
      </c>
      <c r="D242" s="1" t="n">
        <v>0</v>
      </c>
      <c r="E242" s="1" t="n">
        <v>0</v>
      </c>
      <c r="F242" s="1" t="n">
        <v>0</v>
      </c>
      <c r="G242" s="1" t="n">
        <v>37.777191162109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98</v>
      </c>
      <c r="B243" s="1" t="n">
        <v>39.8803977966309</v>
      </c>
      <c r="C243" s="1" t="n">
        <v>41.7306251525879</v>
      </c>
      <c r="D243" s="1" t="n">
        <v>0</v>
      </c>
      <c r="E243" s="1" t="n">
        <v>0</v>
      </c>
      <c r="F243" s="1" t="n">
        <v>0</v>
      </c>
      <c r="G243" s="1" t="n">
        <v>37.766590118408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1</v>
      </c>
      <c r="B244" s="1" t="n">
        <v>39.8816299438477</v>
      </c>
      <c r="C244" s="1" t="n">
        <v>41.7306251525879</v>
      </c>
      <c r="D244" s="1" t="n">
        <v>0</v>
      </c>
      <c r="E244" s="1" t="n">
        <v>0</v>
      </c>
      <c r="F244" s="1" t="n">
        <v>0</v>
      </c>
      <c r="G244" s="1" t="n">
        <v>37.795135498046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22</v>
      </c>
      <c r="B245" s="1" t="n">
        <v>39.8840827941895</v>
      </c>
      <c r="C245" s="1" t="n">
        <v>41.7282104492188</v>
      </c>
      <c r="D245" s="1" t="n">
        <v>0</v>
      </c>
      <c r="E245" s="1" t="n">
        <v>0</v>
      </c>
      <c r="F245" s="1" t="n">
        <v>0</v>
      </c>
      <c r="G245" s="1" t="n">
        <v>37.786090850830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34</v>
      </c>
      <c r="B246" s="1" t="n">
        <v>39.8877563476563</v>
      </c>
      <c r="C246" s="1" t="n">
        <v>41.7233924865723</v>
      </c>
      <c r="D246" s="1" t="n">
        <v>0</v>
      </c>
      <c r="E246" s="1" t="n">
        <v>0</v>
      </c>
      <c r="F246" s="1" t="n">
        <v>0</v>
      </c>
      <c r="G246" s="1" t="n">
        <v>37.78030014038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46</v>
      </c>
      <c r="B247" s="1" t="n">
        <v>39.8902053833008</v>
      </c>
      <c r="C247" s="1" t="n">
        <v>41.7161560058594</v>
      </c>
      <c r="D247" s="1" t="n">
        <v>0</v>
      </c>
      <c r="E247" s="1" t="n">
        <v>0</v>
      </c>
      <c r="F247" s="1" t="n">
        <v>0</v>
      </c>
      <c r="G247" s="1" t="n">
        <v>37.800506591796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59</v>
      </c>
      <c r="B248" s="1" t="n">
        <v>39.8865356445313</v>
      </c>
      <c r="C248" s="1" t="n">
        <v>41.7077140808106</v>
      </c>
      <c r="D248" s="1" t="n">
        <v>0</v>
      </c>
      <c r="E248" s="1" t="n">
        <v>0</v>
      </c>
      <c r="F248" s="1" t="n">
        <v>0</v>
      </c>
      <c r="G248" s="1" t="n">
        <v>37.79937362670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71</v>
      </c>
      <c r="B249" s="1" t="n">
        <v>39.8902053833008</v>
      </c>
      <c r="C249" s="1" t="n">
        <v>41.6992721557617</v>
      </c>
      <c r="D249" s="1" t="n">
        <v>0</v>
      </c>
      <c r="E249" s="1" t="n">
        <v>0</v>
      </c>
      <c r="F249" s="1" t="n">
        <v>0</v>
      </c>
      <c r="G249" s="1" t="n">
        <v>37.786090850830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83</v>
      </c>
      <c r="B250" s="1" t="n">
        <v>39.8963317871094</v>
      </c>
      <c r="C250" s="1" t="n">
        <v>41.7053108215332</v>
      </c>
      <c r="D250" s="1" t="n">
        <v>0</v>
      </c>
      <c r="E250" s="1" t="n">
        <v>0</v>
      </c>
      <c r="F250" s="1" t="n">
        <v>0</v>
      </c>
      <c r="G250" s="1" t="n">
        <v>37.78665924072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95</v>
      </c>
      <c r="B251" s="1" t="n">
        <v>39.8951110839844</v>
      </c>
      <c r="C251" s="1" t="n">
        <v>41.7041053771973</v>
      </c>
      <c r="D251" s="1" t="n">
        <v>0</v>
      </c>
      <c r="E251" s="1" t="n">
        <v>0</v>
      </c>
      <c r="F251" s="1" t="n">
        <v>0</v>
      </c>
      <c r="G251" s="1" t="n">
        <v>37.7920265197754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207</v>
      </c>
      <c r="B252" s="1" t="n">
        <v>39.8975524902344</v>
      </c>
      <c r="C252" s="1" t="n">
        <v>41.7041053771973</v>
      </c>
      <c r="D252" s="1" t="n">
        <v>0</v>
      </c>
      <c r="E252" s="1" t="n">
        <v>0</v>
      </c>
      <c r="F252" s="1" t="n">
        <v>0</v>
      </c>
      <c r="G252" s="1" t="n">
        <v>37.779731750488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9</v>
      </c>
      <c r="B253" s="1" t="n">
        <v>39.9000015258789</v>
      </c>
      <c r="C253" s="1" t="n">
        <v>41.7077140808106</v>
      </c>
      <c r="D253" s="1" t="n">
        <v>0</v>
      </c>
      <c r="E253" s="1" t="n">
        <v>0</v>
      </c>
      <c r="F253" s="1" t="n">
        <v>0</v>
      </c>
      <c r="G253" s="1" t="n">
        <v>37.793014526367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31</v>
      </c>
      <c r="B254" s="1" t="n">
        <v>39.9036750793457</v>
      </c>
      <c r="C254" s="1" t="n">
        <v>41.7077140808106</v>
      </c>
      <c r="D254" s="1" t="n">
        <v>0</v>
      </c>
      <c r="E254" s="1" t="n">
        <v>0</v>
      </c>
      <c r="F254" s="1" t="n">
        <v>0</v>
      </c>
      <c r="G254" s="1" t="n">
        <v>37.778743743896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43</v>
      </c>
      <c r="B255" s="1" t="n">
        <v>39.908576965332</v>
      </c>
      <c r="C255" s="1" t="n">
        <v>41.7101287841797</v>
      </c>
      <c r="D255" s="1" t="n">
        <v>0</v>
      </c>
      <c r="E255" s="1" t="n">
        <v>0</v>
      </c>
      <c r="F255" s="1" t="n">
        <v>0</v>
      </c>
      <c r="G255" s="1" t="n">
        <v>37.7983856201172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56</v>
      </c>
      <c r="B256" s="1" t="n">
        <v>39.9036750793457</v>
      </c>
      <c r="C256" s="1" t="n">
        <v>41.7125473022461</v>
      </c>
      <c r="D256" s="1" t="n">
        <v>0</v>
      </c>
      <c r="E256" s="1" t="n">
        <v>0</v>
      </c>
      <c r="F256" s="1" t="n">
        <v>0</v>
      </c>
      <c r="G256" s="1" t="n">
        <v>37.807285308837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68</v>
      </c>
      <c r="B257" s="1" t="n">
        <v>39.9048957824707</v>
      </c>
      <c r="C257" s="1" t="n">
        <v>41.7065086364746</v>
      </c>
      <c r="D257" s="1" t="n">
        <v>0</v>
      </c>
      <c r="E257" s="1" t="n">
        <v>0</v>
      </c>
      <c r="F257" s="1" t="n">
        <v>0</v>
      </c>
      <c r="G257" s="1" t="n">
        <v>37.786659240722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8</v>
      </c>
      <c r="B258" s="1" t="n">
        <v>39.9122505187988</v>
      </c>
      <c r="C258" s="1" t="n">
        <v>41.7028961181641</v>
      </c>
      <c r="D258" s="1" t="n">
        <v>0</v>
      </c>
      <c r="E258" s="1" t="n">
        <v>0</v>
      </c>
      <c r="F258" s="1" t="n">
        <v>0</v>
      </c>
      <c r="G258" s="1" t="n">
        <v>37.780300140380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92</v>
      </c>
      <c r="B259" s="1" t="n">
        <v>39.9122505187988</v>
      </c>
      <c r="C259" s="1" t="n">
        <v>41.6980781555176</v>
      </c>
      <c r="D259" s="1" t="n">
        <v>0</v>
      </c>
      <c r="E259" s="1" t="n">
        <v>0</v>
      </c>
      <c r="F259" s="1" t="n">
        <v>0</v>
      </c>
      <c r="G259" s="1" t="n">
        <v>37.798385620117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304</v>
      </c>
      <c r="B260" s="1" t="n">
        <v>39.9146919250488</v>
      </c>
      <c r="C260" s="1" t="n">
        <v>41.6884269714356</v>
      </c>
      <c r="D260" s="1" t="n">
        <v>0</v>
      </c>
      <c r="E260" s="1" t="n">
        <v>0</v>
      </c>
      <c r="F260" s="1" t="n">
        <v>0</v>
      </c>
      <c r="G260" s="1" t="n">
        <v>37.777610778808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16</v>
      </c>
      <c r="B261" s="1" t="n">
        <v>39.9183731079102</v>
      </c>
      <c r="C261" s="1" t="n">
        <v>41.6872215270996</v>
      </c>
      <c r="D261" s="1" t="n">
        <v>0</v>
      </c>
      <c r="E261" s="1" t="n">
        <v>0</v>
      </c>
      <c r="F261" s="1" t="n">
        <v>0</v>
      </c>
      <c r="G261" s="1" t="n">
        <v>37.7754936218262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28</v>
      </c>
      <c r="B262" s="1" t="n">
        <v>39.9183731079102</v>
      </c>
      <c r="C262" s="1" t="n">
        <v>41.6835975646973</v>
      </c>
      <c r="D262" s="1" t="n">
        <v>0</v>
      </c>
      <c r="E262" s="1" t="n">
        <v>0</v>
      </c>
      <c r="F262" s="1" t="n">
        <v>0</v>
      </c>
      <c r="G262" s="1" t="n">
        <v>37.812091827392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4</v>
      </c>
      <c r="B263" s="1" t="n">
        <v>39.920825958252</v>
      </c>
      <c r="C263" s="1" t="n">
        <v>41.679988861084</v>
      </c>
      <c r="D263" s="1" t="n">
        <v>0</v>
      </c>
      <c r="E263" s="1" t="n">
        <v>0</v>
      </c>
      <c r="F263" s="1" t="n">
        <v>0</v>
      </c>
      <c r="G263" s="1" t="n">
        <v>37.769134521484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52</v>
      </c>
      <c r="B264" s="1" t="n">
        <v>39.922046661377</v>
      </c>
      <c r="C264" s="1" t="n">
        <v>41.6884269714356</v>
      </c>
      <c r="D264" s="1" t="n">
        <v>0</v>
      </c>
      <c r="E264" s="1" t="n">
        <v>0</v>
      </c>
      <c r="F264" s="1" t="n">
        <v>0</v>
      </c>
      <c r="G264" s="1" t="n">
        <v>37.779731750488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65</v>
      </c>
      <c r="B265" s="1" t="n">
        <v>39.920825958252</v>
      </c>
      <c r="C265" s="1" t="n">
        <v>41.6860122680664</v>
      </c>
      <c r="D265" s="1" t="n">
        <v>0</v>
      </c>
      <c r="E265" s="1" t="n">
        <v>0</v>
      </c>
      <c r="F265" s="1" t="n">
        <v>0</v>
      </c>
      <c r="G265" s="1" t="n">
        <v>37.792449951171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77</v>
      </c>
      <c r="B266" s="1" t="n">
        <v>39.9257164001465</v>
      </c>
      <c r="C266" s="1" t="n">
        <v>41.6811943054199</v>
      </c>
      <c r="D266" s="1" t="n">
        <v>0</v>
      </c>
      <c r="E266" s="1" t="n">
        <v>0</v>
      </c>
      <c r="F266" s="1" t="n">
        <v>0</v>
      </c>
      <c r="G266" s="1" t="n">
        <v>37.78030014038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89</v>
      </c>
      <c r="B267" s="1" t="n">
        <v>39.9294013977051</v>
      </c>
      <c r="C267" s="1" t="n">
        <v>41.6896362304688</v>
      </c>
      <c r="D267" s="1" t="n">
        <v>0</v>
      </c>
      <c r="E267" s="1" t="n">
        <v>0</v>
      </c>
      <c r="F267" s="1" t="n">
        <v>0</v>
      </c>
      <c r="G267" s="1" t="n">
        <v>37.782981872558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401</v>
      </c>
      <c r="B268" s="1" t="n">
        <v>39.9281692504883</v>
      </c>
      <c r="C268" s="1" t="n">
        <v>41.6884269714356</v>
      </c>
      <c r="D268" s="1" t="n">
        <v>0</v>
      </c>
      <c r="E268" s="1" t="n">
        <v>0</v>
      </c>
      <c r="F268" s="1" t="n">
        <v>0</v>
      </c>
      <c r="G268" s="1" t="n">
        <v>37.798385620117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13</v>
      </c>
      <c r="B269" s="1" t="n">
        <v>39.9355125427246</v>
      </c>
      <c r="C269" s="1" t="n">
        <v>41.6775817871094</v>
      </c>
      <c r="D269" s="1" t="n">
        <v>0</v>
      </c>
      <c r="E269" s="1" t="n">
        <v>0</v>
      </c>
      <c r="F269" s="1" t="n">
        <v>0</v>
      </c>
      <c r="G269" s="1" t="n">
        <v>37.787220001220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25</v>
      </c>
      <c r="B270" s="1" t="n">
        <v>39.9391975402832</v>
      </c>
      <c r="C270" s="1" t="n">
        <v>41.6848182678223</v>
      </c>
      <c r="D270" s="1" t="n">
        <v>0</v>
      </c>
      <c r="E270" s="1" t="n">
        <v>0</v>
      </c>
      <c r="F270" s="1" t="n">
        <v>0</v>
      </c>
      <c r="G270" s="1" t="n">
        <v>37.787788391113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37</v>
      </c>
      <c r="B271" s="1" t="n">
        <v>39.9391975402832</v>
      </c>
      <c r="C271" s="1" t="n">
        <v>41.6860122680664</v>
      </c>
      <c r="D271" s="1" t="n">
        <v>0</v>
      </c>
      <c r="E271" s="1" t="n">
        <v>0</v>
      </c>
      <c r="F271" s="1" t="n">
        <v>0</v>
      </c>
      <c r="G271" s="1" t="n">
        <v>37.812656402587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9</v>
      </c>
      <c r="B272" s="1" t="n">
        <v>39.9428672790527</v>
      </c>
      <c r="C272" s="1" t="n">
        <v>41.6727523803711</v>
      </c>
      <c r="D272" s="1" t="n">
        <v>0</v>
      </c>
      <c r="E272" s="1" t="n">
        <v>0</v>
      </c>
      <c r="F272" s="1" t="n">
        <v>0</v>
      </c>
      <c r="G272" s="1" t="n">
        <v>37.7962646484375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61</v>
      </c>
      <c r="B273" s="1" t="n">
        <v>39.9489936828613</v>
      </c>
      <c r="C273" s="1" t="n">
        <v>41.6715469360352</v>
      </c>
      <c r="D273" s="1" t="n">
        <v>0</v>
      </c>
      <c r="E273" s="1" t="n">
        <v>0</v>
      </c>
      <c r="F273" s="1" t="n">
        <v>0</v>
      </c>
      <c r="G273" s="1" t="n">
        <v>37.768711090087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74</v>
      </c>
      <c r="B274" s="1" t="n">
        <v>39.9502105712891</v>
      </c>
      <c r="C274" s="1" t="n">
        <v>41.6775817871094</v>
      </c>
      <c r="D274" s="1" t="n">
        <v>0</v>
      </c>
      <c r="E274" s="1" t="n">
        <v>0</v>
      </c>
      <c r="F274" s="1" t="n">
        <v>0</v>
      </c>
      <c r="G274" s="1" t="n">
        <v>37.7972564697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86</v>
      </c>
      <c r="B275" s="1" t="n">
        <v>39.9526634216309</v>
      </c>
      <c r="C275" s="1" t="n">
        <v>41.6655197143555</v>
      </c>
      <c r="D275" s="1" t="n">
        <v>0</v>
      </c>
      <c r="E275" s="1" t="n">
        <v>0</v>
      </c>
      <c r="F275" s="1" t="n">
        <v>0</v>
      </c>
      <c r="G275" s="1" t="n">
        <v>37.795135498046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98</v>
      </c>
      <c r="B276" s="1" t="n">
        <v>39.9600067138672</v>
      </c>
      <c r="C276" s="1" t="n">
        <v>41.660701751709</v>
      </c>
      <c r="D276" s="1" t="n">
        <v>0</v>
      </c>
      <c r="E276" s="1" t="n">
        <v>0</v>
      </c>
      <c r="F276" s="1" t="n">
        <v>0</v>
      </c>
      <c r="G276" s="1" t="n">
        <v>37.771820068359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1</v>
      </c>
      <c r="B277" s="1" t="n">
        <v>39.9600067138672</v>
      </c>
      <c r="C277" s="1" t="n">
        <v>41.6643218994141</v>
      </c>
      <c r="D277" s="1" t="n">
        <v>0</v>
      </c>
      <c r="E277" s="1" t="n">
        <v>0</v>
      </c>
      <c r="F277" s="1" t="n">
        <v>0</v>
      </c>
      <c r="G277" s="1" t="n">
        <v>37.788211822509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22</v>
      </c>
      <c r="B278" s="1" t="n">
        <v>39.9600067138672</v>
      </c>
      <c r="C278" s="1" t="n">
        <v>41.6643218994141</v>
      </c>
      <c r="D278" s="1" t="n">
        <v>0</v>
      </c>
      <c r="E278" s="1" t="n">
        <v>0</v>
      </c>
      <c r="F278" s="1" t="n">
        <v>0</v>
      </c>
      <c r="G278" s="1" t="n">
        <v>37.800506591796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44</v>
      </c>
      <c r="B279" s="1" t="n">
        <v>39.9600067138672</v>
      </c>
      <c r="C279" s="1" t="n">
        <v>41.6522598266602</v>
      </c>
      <c r="D279" s="1" t="n">
        <v>0</v>
      </c>
      <c r="E279" s="1" t="n">
        <v>0</v>
      </c>
      <c r="F279" s="1" t="n">
        <v>0</v>
      </c>
      <c r="G279" s="1" t="n">
        <v>37.782417297363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58</v>
      </c>
      <c r="B280" s="1" t="n">
        <v>39.9673500061035</v>
      </c>
      <c r="C280" s="1" t="n">
        <v>41.6679344177246</v>
      </c>
      <c r="D280" s="1" t="n">
        <v>0</v>
      </c>
      <c r="E280" s="1" t="n">
        <v>0</v>
      </c>
      <c r="F280" s="1" t="n">
        <v>0</v>
      </c>
      <c r="G280" s="1" t="n">
        <v>37.782981872558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7</v>
      </c>
      <c r="B281" s="1" t="n">
        <v>39.9673500061035</v>
      </c>
      <c r="C281" s="1" t="n">
        <v>41.6667251586914</v>
      </c>
      <c r="D281" s="1" t="n">
        <v>0</v>
      </c>
      <c r="E281" s="1" t="n">
        <v>0</v>
      </c>
      <c r="F281" s="1" t="n">
        <v>0</v>
      </c>
      <c r="G281" s="1" t="n">
        <v>37.805732727050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82</v>
      </c>
      <c r="B282" s="1" t="n">
        <v>39.9661293029785</v>
      </c>
      <c r="C282" s="1" t="n">
        <v>41.6582832336426</v>
      </c>
      <c r="D282" s="1" t="n">
        <v>0</v>
      </c>
      <c r="E282" s="1" t="n">
        <v>0</v>
      </c>
      <c r="F282" s="1" t="n">
        <v>0</v>
      </c>
      <c r="G282" s="1" t="n">
        <v>37.800506591796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95</v>
      </c>
      <c r="B283" s="1" t="n">
        <v>39.9722557067871</v>
      </c>
      <c r="C283" s="1" t="n">
        <v>41.6679344177246</v>
      </c>
      <c r="D283" s="1" t="n">
        <v>0</v>
      </c>
      <c r="E283" s="1" t="n">
        <v>0</v>
      </c>
      <c r="F283" s="1" t="n">
        <v>0</v>
      </c>
      <c r="G283" s="1" t="n">
        <v>37.79937362670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607</v>
      </c>
      <c r="B284" s="1" t="n">
        <v>39.9747047424316</v>
      </c>
      <c r="C284" s="1" t="n">
        <v>41.6643218994141</v>
      </c>
      <c r="D284" s="1" t="n">
        <v>0</v>
      </c>
      <c r="E284" s="1" t="n">
        <v>0</v>
      </c>
      <c r="F284" s="1" t="n">
        <v>0</v>
      </c>
      <c r="G284" s="1" t="n">
        <v>37.817882537841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19</v>
      </c>
      <c r="B285" s="1" t="n">
        <v>39.9722557067871</v>
      </c>
      <c r="C285" s="1" t="n">
        <v>41.6474380493164</v>
      </c>
      <c r="D285" s="1" t="n">
        <v>0</v>
      </c>
      <c r="E285" s="1" t="n">
        <v>0</v>
      </c>
      <c r="F285" s="1" t="n">
        <v>0</v>
      </c>
      <c r="G285" s="1" t="n">
        <v>37.794147491455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31</v>
      </c>
      <c r="B286" s="1" t="n">
        <v>39.9796104431152</v>
      </c>
      <c r="C286" s="1" t="n">
        <v>41.6534652709961</v>
      </c>
      <c r="D286" s="1" t="n">
        <v>0</v>
      </c>
      <c r="E286" s="1" t="n">
        <v>0</v>
      </c>
      <c r="F286" s="1" t="n">
        <v>0</v>
      </c>
      <c r="G286" s="1" t="n">
        <v>37.786090850830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43</v>
      </c>
      <c r="B287" s="1" t="n">
        <v>39.9845008850098</v>
      </c>
      <c r="C287" s="1" t="n">
        <v>41.6594924926758</v>
      </c>
      <c r="D287" s="1" t="n">
        <v>0</v>
      </c>
      <c r="E287" s="1" t="n">
        <v>0</v>
      </c>
      <c r="F287" s="1" t="n">
        <v>0</v>
      </c>
      <c r="G287" s="1" t="n">
        <v>37.814212799072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55</v>
      </c>
      <c r="B288" s="1" t="n">
        <v>39.9869537353516</v>
      </c>
      <c r="C288" s="1" t="n">
        <v>41.649845123291</v>
      </c>
      <c r="D288" s="1" t="n">
        <v>0</v>
      </c>
      <c r="E288" s="1" t="n">
        <v>0</v>
      </c>
      <c r="F288" s="1" t="n">
        <v>0</v>
      </c>
      <c r="G288" s="1" t="n">
        <v>37.795135498046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67</v>
      </c>
      <c r="B289" s="1" t="n">
        <v>39.9894065856934</v>
      </c>
      <c r="C289" s="1" t="n">
        <v>41.651050567627</v>
      </c>
      <c r="D289" s="1" t="n">
        <v>0</v>
      </c>
      <c r="E289" s="1" t="n">
        <v>0</v>
      </c>
      <c r="F289" s="1" t="n">
        <v>0</v>
      </c>
      <c r="G289" s="1" t="n">
        <v>37.7829818725586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9</v>
      </c>
      <c r="B290" s="1" t="n">
        <v>39.9942970275879</v>
      </c>
      <c r="C290" s="1" t="n">
        <v>41.6582832336426</v>
      </c>
      <c r="D290" s="1" t="n">
        <v>0</v>
      </c>
      <c r="E290" s="1" t="n">
        <v>0</v>
      </c>
      <c r="F290" s="1" t="n">
        <v>0</v>
      </c>
      <c r="G290" s="1" t="n">
        <v>37.792026519775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91</v>
      </c>
      <c r="B291" s="1" t="n">
        <v>39.9979820251465</v>
      </c>
      <c r="C291" s="1" t="n">
        <v>41.6462326049805</v>
      </c>
      <c r="D291" s="1" t="n">
        <v>0</v>
      </c>
      <c r="E291" s="1" t="n">
        <v>0</v>
      </c>
      <c r="F291" s="1" t="n">
        <v>0</v>
      </c>
      <c r="G291" s="1" t="n">
        <v>37.809974670410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704</v>
      </c>
      <c r="B292" s="1" t="n">
        <v>40.0028839111328</v>
      </c>
      <c r="C292" s="1" t="n">
        <v>41.6438179016113</v>
      </c>
      <c r="D292" s="1" t="n">
        <v>0</v>
      </c>
      <c r="E292" s="1" t="n">
        <v>0</v>
      </c>
      <c r="F292" s="1" t="n">
        <v>0</v>
      </c>
      <c r="G292" s="1" t="n">
        <v>37.797256469726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16</v>
      </c>
      <c r="B293" s="1" t="n">
        <v>40.0041046142578</v>
      </c>
      <c r="C293" s="1" t="n">
        <v>41.6534652709961</v>
      </c>
      <c r="D293" s="1" t="n">
        <v>0</v>
      </c>
      <c r="E293" s="1" t="n">
        <v>0</v>
      </c>
      <c r="F293" s="1" t="n">
        <v>0</v>
      </c>
      <c r="G293" s="1" t="n">
        <v>37.794567108154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28</v>
      </c>
      <c r="B294" s="1" t="n">
        <v>40.0077857971191</v>
      </c>
      <c r="C294" s="1" t="n">
        <v>41.651050567627</v>
      </c>
      <c r="D294" s="1" t="n">
        <v>0</v>
      </c>
      <c r="E294" s="1" t="n">
        <v>0</v>
      </c>
      <c r="F294" s="1" t="n">
        <v>0</v>
      </c>
      <c r="G294" s="1" t="n">
        <v>37.81689453125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4</v>
      </c>
      <c r="B295" s="1" t="n">
        <v>40.0102272033691</v>
      </c>
      <c r="C295" s="1" t="n">
        <v>41.6365699768066</v>
      </c>
      <c r="D295" s="1" t="n">
        <v>0</v>
      </c>
      <c r="E295" s="1" t="n">
        <v>0</v>
      </c>
      <c r="F295" s="1" t="n">
        <v>0</v>
      </c>
      <c r="G295" s="1" t="n">
        <v>37.809406280517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52</v>
      </c>
      <c r="B296" s="1" t="n">
        <v>40.0114479064941</v>
      </c>
      <c r="C296" s="1" t="n">
        <v>41.640193939209</v>
      </c>
      <c r="D296" s="1" t="n">
        <v>0</v>
      </c>
      <c r="E296" s="1" t="n">
        <v>0</v>
      </c>
      <c r="F296" s="1" t="n">
        <v>0</v>
      </c>
      <c r="G296" s="1" t="n">
        <v>37.779308319091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64</v>
      </c>
      <c r="B297" s="1" t="n">
        <v>40.0175819396973</v>
      </c>
      <c r="C297" s="1" t="n">
        <v>41.6425971984863</v>
      </c>
      <c r="D297" s="1" t="n">
        <v>0</v>
      </c>
      <c r="E297" s="1" t="n">
        <v>0</v>
      </c>
      <c r="F297" s="1" t="n">
        <v>0</v>
      </c>
      <c r="G297" s="1" t="n">
        <v>37.803047180175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76</v>
      </c>
      <c r="B298" s="1" t="n">
        <v>40.0188026428223</v>
      </c>
      <c r="C298" s="1" t="n">
        <v>41.6377792358398</v>
      </c>
      <c r="D298" s="1" t="n">
        <v>0</v>
      </c>
      <c r="E298" s="1" t="n">
        <v>0</v>
      </c>
      <c r="F298" s="1" t="n">
        <v>0</v>
      </c>
      <c r="G298" s="1" t="n">
        <v>37.809974670410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88</v>
      </c>
      <c r="B299" s="1" t="n">
        <v>40.0200233459473</v>
      </c>
      <c r="C299" s="1" t="n">
        <v>41.6353645324707</v>
      </c>
      <c r="D299" s="1" t="n">
        <v>0</v>
      </c>
      <c r="E299" s="1" t="n">
        <v>0</v>
      </c>
      <c r="F299" s="1" t="n">
        <v>0</v>
      </c>
      <c r="G299" s="1" t="n">
        <v>37.785102844238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8</v>
      </c>
      <c r="B300" s="1" t="n">
        <v>40.0237045288086</v>
      </c>
      <c r="C300" s="1" t="n">
        <v>41.6462326049805</v>
      </c>
      <c r="D300" s="1" t="n">
        <v>0</v>
      </c>
      <c r="E300" s="1" t="n">
        <v>0</v>
      </c>
      <c r="F300" s="1" t="n">
        <v>0</v>
      </c>
      <c r="G300" s="1" t="n">
        <v>37.783550262451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12</v>
      </c>
      <c r="B301" s="1" t="n">
        <v>40.0273780822754</v>
      </c>
      <c r="C301" s="1" t="n">
        <v>41.6474380493164</v>
      </c>
      <c r="D301" s="1" t="n">
        <v>0</v>
      </c>
      <c r="E301" s="1" t="n">
        <v>0</v>
      </c>
      <c r="F301" s="1" t="n">
        <v>0</v>
      </c>
      <c r="G301" s="1" t="n">
        <v>37.7988090515137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25</v>
      </c>
      <c r="B302" s="1" t="n">
        <v>40.0285987854004</v>
      </c>
      <c r="C302" s="1" t="n">
        <v>41.6377792358398</v>
      </c>
      <c r="D302" s="1" t="n">
        <v>0</v>
      </c>
      <c r="E302" s="1" t="n">
        <v>0</v>
      </c>
      <c r="F302" s="1" t="n">
        <v>0</v>
      </c>
      <c r="G302" s="1" t="n">
        <v>37.796688079834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37</v>
      </c>
      <c r="B303" s="1" t="n">
        <v>40.0322799682617</v>
      </c>
      <c r="C303" s="1" t="n">
        <v>41.6377792358398</v>
      </c>
      <c r="D303" s="1" t="n">
        <v>0</v>
      </c>
      <c r="E303" s="1" t="n">
        <v>0</v>
      </c>
      <c r="F303" s="1" t="n">
        <v>0</v>
      </c>
      <c r="G303" s="1" t="n">
        <v>37.794567108154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49</v>
      </c>
      <c r="B304" s="1" t="n">
        <v>40.0347328186035</v>
      </c>
      <c r="C304" s="1" t="n">
        <v>41.6414031982422</v>
      </c>
      <c r="D304" s="1" t="n">
        <v>0</v>
      </c>
      <c r="E304" s="1" t="n">
        <v>0</v>
      </c>
      <c r="F304" s="1" t="n">
        <v>0</v>
      </c>
      <c r="G304" s="1" t="n">
        <v>37.7908973693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61</v>
      </c>
      <c r="B305" s="1" t="n">
        <v>40.0371742248535</v>
      </c>
      <c r="C305" s="1" t="n">
        <v>41.6365699768066</v>
      </c>
      <c r="D305" s="1" t="n">
        <v>0</v>
      </c>
      <c r="E305" s="1" t="n">
        <v>0</v>
      </c>
      <c r="F305" s="1" t="n">
        <v>0</v>
      </c>
      <c r="G305" s="1" t="n">
        <v>37.812091827392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73</v>
      </c>
      <c r="B306" s="1" t="n">
        <v>40.0347328186035</v>
      </c>
      <c r="C306" s="1" t="n">
        <v>41.6329612731934</v>
      </c>
      <c r="D306" s="1" t="n">
        <v>0</v>
      </c>
      <c r="E306" s="1" t="n">
        <v>0</v>
      </c>
      <c r="F306" s="1" t="n">
        <v>0</v>
      </c>
      <c r="G306" s="1" t="n">
        <v>37.794147491455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85</v>
      </c>
      <c r="B307" s="1" t="n">
        <v>40.0371742248535</v>
      </c>
      <c r="C307" s="1" t="n">
        <v>41.6389846801758</v>
      </c>
      <c r="D307" s="1" t="n">
        <v>0</v>
      </c>
      <c r="E307" s="1" t="n">
        <v>0</v>
      </c>
      <c r="F307" s="1" t="n">
        <v>0</v>
      </c>
      <c r="G307" s="1" t="n">
        <v>37.78453826904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97</v>
      </c>
      <c r="B308" s="1" t="n">
        <v>40.0383911132813</v>
      </c>
      <c r="C308" s="1" t="n">
        <v>41.6438179016113</v>
      </c>
      <c r="D308" s="1" t="n">
        <v>0</v>
      </c>
      <c r="E308" s="1" t="n">
        <v>0</v>
      </c>
      <c r="F308" s="1" t="n">
        <v>0</v>
      </c>
      <c r="G308" s="1" t="n">
        <v>37.807853698730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09</v>
      </c>
      <c r="B309" s="1" t="n">
        <v>40.0420761108398</v>
      </c>
      <c r="C309" s="1" t="n">
        <v>41.6353645324707</v>
      </c>
      <c r="D309" s="1" t="n">
        <v>0</v>
      </c>
      <c r="E309" s="1" t="n">
        <v>0</v>
      </c>
      <c r="F309" s="1" t="n">
        <v>0</v>
      </c>
      <c r="G309" s="1" t="n">
        <v>37.810535430908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21</v>
      </c>
      <c r="B310" s="1" t="n">
        <v>40.0457458496094</v>
      </c>
      <c r="C310" s="1" t="n">
        <v>41.6281394958496</v>
      </c>
      <c r="D310" s="1" t="n">
        <v>0</v>
      </c>
      <c r="E310" s="1" t="n">
        <v>0</v>
      </c>
      <c r="F310" s="1" t="n">
        <v>0</v>
      </c>
      <c r="G310" s="1" t="n">
        <v>37.782417297363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33</v>
      </c>
      <c r="B311" s="1" t="n">
        <v>40.0494194030762</v>
      </c>
      <c r="C311" s="1" t="n">
        <v>41.6329612731934</v>
      </c>
      <c r="D311" s="1" t="n">
        <v>0</v>
      </c>
      <c r="E311" s="1" t="n">
        <v>0</v>
      </c>
      <c r="F311" s="1" t="n">
        <v>0</v>
      </c>
      <c r="G311" s="1" t="n">
        <v>37.805732727050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46</v>
      </c>
      <c r="B312" s="1" t="n">
        <v>40.050651550293</v>
      </c>
      <c r="C312" s="1" t="n">
        <v>41.630542755127</v>
      </c>
      <c r="D312" s="1" t="n">
        <v>0</v>
      </c>
      <c r="E312" s="1" t="n">
        <v>0</v>
      </c>
      <c r="F312" s="1" t="n">
        <v>0</v>
      </c>
      <c r="G312" s="1" t="n">
        <v>37.795700073242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58</v>
      </c>
      <c r="B313" s="1" t="n">
        <v>40.0543098449707</v>
      </c>
      <c r="C313" s="1" t="n">
        <v>41.620906829834</v>
      </c>
      <c r="D313" s="1" t="n">
        <v>0</v>
      </c>
      <c r="E313" s="1" t="n">
        <v>0</v>
      </c>
      <c r="F313" s="1" t="n">
        <v>0</v>
      </c>
      <c r="G313" s="1" t="n">
        <v>37.804176330566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7</v>
      </c>
      <c r="B314" s="1" t="n">
        <v>40.0641059875488</v>
      </c>
      <c r="C314" s="1" t="n">
        <v>41.6329612731934</v>
      </c>
      <c r="D314" s="1" t="n">
        <v>0</v>
      </c>
      <c r="E314" s="1" t="n">
        <v>0</v>
      </c>
      <c r="F314" s="1" t="n">
        <v>0</v>
      </c>
      <c r="G314" s="1" t="n">
        <v>37.789905548095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82</v>
      </c>
      <c r="B315" s="1" t="n">
        <v>40.070240020752</v>
      </c>
      <c r="C315" s="1" t="n">
        <v>41.6389846801758</v>
      </c>
      <c r="D315" s="1" t="n">
        <v>0</v>
      </c>
      <c r="E315" s="1" t="n">
        <v>0</v>
      </c>
      <c r="F315" s="1" t="n">
        <v>0</v>
      </c>
      <c r="G315" s="1" t="n">
        <v>37.8047447204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94</v>
      </c>
      <c r="B316" s="1" t="n">
        <v>40.072681427002</v>
      </c>
      <c r="C316" s="1" t="n">
        <v>41.6341552734375</v>
      </c>
      <c r="D316" s="1" t="n">
        <v>0</v>
      </c>
      <c r="E316" s="1" t="n">
        <v>0</v>
      </c>
      <c r="F316" s="1" t="n">
        <v>0</v>
      </c>
      <c r="G316" s="1" t="n">
        <v>37.812656402587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012</v>
      </c>
      <c r="B317" s="1" t="n">
        <v>40.0788154602051</v>
      </c>
      <c r="C317" s="1" t="n">
        <v>41.6365699768066</v>
      </c>
      <c r="D317" s="1" t="n">
        <v>0</v>
      </c>
      <c r="E317" s="1" t="n">
        <v>0</v>
      </c>
      <c r="F317" s="1" t="n">
        <v>0</v>
      </c>
      <c r="G317" s="1" t="n">
        <v>37.790328979492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24</v>
      </c>
      <c r="B318" s="1" t="n">
        <v>40.0837059020996</v>
      </c>
      <c r="C318" s="1" t="n">
        <v>41.6317520141602</v>
      </c>
      <c r="D318" s="1" t="n">
        <v>0</v>
      </c>
      <c r="E318" s="1" t="n">
        <v>0</v>
      </c>
      <c r="F318" s="1" t="n">
        <v>0</v>
      </c>
      <c r="G318" s="1" t="n">
        <v>37.815341949462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42</v>
      </c>
      <c r="B319" s="1" t="n">
        <v>40.0800361633301</v>
      </c>
      <c r="C319" s="1" t="n">
        <v>41.6184806823731</v>
      </c>
      <c r="D319" s="1" t="n">
        <v>0</v>
      </c>
      <c r="E319" s="1" t="n">
        <v>0</v>
      </c>
      <c r="F319" s="1" t="n">
        <v>0</v>
      </c>
      <c r="G319" s="1" t="n">
        <v>37.824810028076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54</v>
      </c>
      <c r="B320" s="1" t="n">
        <v>40.0800361633301</v>
      </c>
      <c r="C320" s="1" t="n">
        <v>41.610050201416</v>
      </c>
      <c r="D320" s="1" t="n">
        <v>0</v>
      </c>
      <c r="E320" s="1" t="n">
        <v>0</v>
      </c>
      <c r="F320" s="1" t="n">
        <v>0</v>
      </c>
      <c r="G320" s="1" t="n">
        <v>37.786659240722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66</v>
      </c>
      <c r="B321" s="1" t="n">
        <v>40.0849266052246</v>
      </c>
      <c r="C321" s="1" t="n">
        <v>41.611255645752</v>
      </c>
      <c r="D321" s="1" t="n">
        <v>0</v>
      </c>
      <c r="E321" s="1" t="n">
        <v>0</v>
      </c>
      <c r="F321" s="1" t="n">
        <v>0</v>
      </c>
      <c r="G321" s="1" t="n">
        <v>37.794147491455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78</v>
      </c>
      <c r="B322" s="1" t="n">
        <v>40.0861587524414</v>
      </c>
      <c r="C322" s="1" t="n">
        <v>41.6088409423828</v>
      </c>
      <c r="D322" s="1" t="n">
        <v>0</v>
      </c>
      <c r="E322" s="1" t="n">
        <v>0</v>
      </c>
      <c r="F322" s="1" t="n">
        <v>0</v>
      </c>
      <c r="G322" s="1" t="n">
        <v>37.8365364074707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91</v>
      </c>
      <c r="B323" s="1" t="n">
        <v>40.0824775695801</v>
      </c>
      <c r="C323" s="1" t="n">
        <v>41.6028137207031</v>
      </c>
      <c r="D323" s="1" t="n">
        <v>0</v>
      </c>
      <c r="E323" s="1" t="n">
        <v>0</v>
      </c>
      <c r="F323" s="1" t="n">
        <v>0</v>
      </c>
      <c r="G323" s="1" t="n">
        <v>37.814773559570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103</v>
      </c>
      <c r="B324" s="1" t="n">
        <v>40.0837059020996</v>
      </c>
      <c r="C324" s="1" t="n">
        <v>41.6052322387695</v>
      </c>
      <c r="D324" s="1" t="n">
        <v>0</v>
      </c>
      <c r="E324" s="1" t="n">
        <v>0</v>
      </c>
      <c r="F324" s="1" t="n">
        <v>0</v>
      </c>
      <c r="G324" s="1" t="n">
        <v>37.799938201904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15</v>
      </c>
      <c r="B325" s="1" t="n">
        <v>40.0886116027832</v>
      </c>
      <c r="C325" s="1" t="n">
        <v>41.6160774230957</v>
      </c>
      <c r="D325" s="1" t="n">
        <v>0</v>
      </c>
      <c r="E325" s="1" t="n">
        <v>0</v>
      </c>
      <c r="F325" s="1" t="n">
        <v>0</v>
      </c>
      <c r="G325" s="1" t="n">
        <v>37.8051681518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27</v>
      </c>
      <c r="B326" s="1" t="n">
        <v>40.0861587524414</v>
      </c>
      <c r="C326" s="1" t="n">
        <v>41.6088409423828</v>
      </c>
      <c r="D326" s="1" t="n">
        <v>0</v>
      </c>
      <c r="E326" s="1" t="n">
        <v>0</v>
      </c>
      <c r="F326" s="1" t="n">
        <v>0</v>
      </c>
      <c r="G326" s="1" t="n">
        <v>37.802623748779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9</v>
      </c>
      <c r="B327" s="1" t="n">
        <v>40.0910491943359</v>
      </c>
      <c r="C327" s="1" t="n">
        <v>41.6028137207031</v>
      </c>
      <c r="D327" s="1" t="n">
        <v>0</v>
      </c>
      <c r="E327" s="1" t="n">
        <v>0</v>
      </c>
      <c r="F327" s="1" t="n">
        <v>0</v>
      </c>
      <c r="G327" s="1" t="n">
        <v>37.8020591735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51</v>
      </c>
      <c r="B328" s="1" t="n">
        <v>40.0947341918945</v>
      </c>
      <c r="C328" s="1" t="n">
        <v>41.611255645752</v>
      </c>
      <c r="D328" s="1" t="n">
        <v>0</v>
      </c>
      <c r="E328" s="1" t="n">
        <v>0</v>
      </c>
      <c r="F328" s="1" t="n">
        <v>0</v>
      </c>
      <c r="G328" s="1" t="n">
        <v>37.7866592407227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63</v>
      </c>
      <c r="B329" s="1" t="n">
        <v>40.1008453369141</v>
      </c>
      <c r="C329" s="1" t="n">
        <v>41.610050201416</v>
      </c>
      <c r="D329" s="1" t="n">
        <v>0</v>
      </c>
      <c r="E329" s="1" t="n">
        <v>0</v>
      </c>
      <c r="F329" s="1" t="n">
        <v>0</v>
      </c>
      <c r="G329" s="1" t="n">
        <v>37.798385620117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75</v>
      </c>
      <c r="B330" s="1" t="n">
        <v>40.1045303344727</v>
      </c>
      <c r="C330" s="1" t="n">
        <v>41.5979843139648</v>
      </c>
      <c r="D330" s="1" t="n">
        <v>0</v>
      </c>
      <c r="E330" s="1" t="n">
        <v>0</v>
      </c>
      <c r="F330" s="1" t="n">
        <v>0</v>
      </c>
      <c r="G330" s="1" t="n">
        <v>37.816329956054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87</v>
      </c>
      <c r="B331" s="1" t="n">
        <v>40.1057624816895</v>
      </c>
      <c r="C331" s="1" t="n">
        <v>41.5979843139648</v>
      </c>
      <c r="D331" s="1" t="n">
        <v>0</v>
      </c>
      <c r="E331" s="1" t="n">
        <v>0</v>
      </c>
      <c r="F331" s="1" t="n">
        <v>0</v>
      </c>
      <c r="G331" s="1" t="n">
        <v>37.804176330566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9</v>
      </c>
      <c r="B332" s="1" t="n">
        <v>40.1082000732422</v>
      </c>
      <c r="C332" s="1" t="n">
        <v>41.6052322387695</v>
      </c>
      <c r="D332" s="1" t="n">
        <v>0</v>
      </c>
      <c r="E332" s="1" t="n">
        <v>0</v>
      </c>
      <c r="F332" s="1" t="n">
        <v>0</v>
      </c>
      <c r="G332" s="1" t="n">
        <v>37.808414459228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11</v>
      </c>
      <c r="B333" s="1" t="n">
        <v>40.111873626709</v>
      </c>
      <c r="C333" s="1" t="n">
        <v>41.6028137207031</v>
      </c>
      <c r="D333" s="1" t="n">
        <v>0</v>
      </c>
      <c r="E333" s="1" t="n">
        <v>0</v>
      </c>
      <c r="F333" s="1" t="n">
        <v>0</v>
      </c>
      <c r="G333" s="1" t="n">
        <v>37.792449951171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24</v>
      </c>
      <c r="B334" s="1" t="n">
        <v>40.1131019592285</v>
      </c>
      <c r="C334" s="1" t="n">
        <v>41.5931663513184</v>
      </c>
      <c r="D334" s="1" t="n">
        <v>0</v>
      </c>
      <c r="E334" s="1" t="n">
        <v>0</v>
      </c>
      <c r="F334" s="1" t="n">
        <v>0</v>
      </c>
      <c r="G334" s="1" t="n">
        <v>37.804176330566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6</v>
      </c>
      <c r="B335" s="1" t="n">
        <v>40.1143226623535</v>
      </c>
      <c r="C335" s="1" t="n">
        <v>41.5895538330078</v>
      </c>
      <c r="D335" s="1" t="n">
        <v>0</v>
      </c>
      <c r="E335" s="1" t="n">
        <v>0</v>
      </c>
      <c r="F335" s="1" t="n">
        <v>0</v>
      </c>
      <c r="G335" s="1" t="n">
        <v>37.809406280517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8</v>
      </c>
      <c r="B336" s="1" t="n">
        <v>40.1192169189453</v>
      </c>
      <c r="C336" s="1" t="n">
        <v>41.5907516479492</v>
      </c>
      <c r="D336" s="1" t="n">
        <v>0</v>
      </c>
      <c r="E336" s="1" t="n">
        <v>0</v>
      </c>
      <c r="F336" s="1" t="n">
        <v>0</v>
      </c>
      <c r="G336" s="1" t="n">
        <v>37.798385620117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6</v>
      </c>
      <c r="B337" s="1" t="n">
        <v>40.1179962158203</v>
      </c>
      <c r="C337" s="1" t="n">
        <v>41.5871391296387</v>
      </c>
      <c r="D337" s="1" t="n">
        <v>0</v>
      </c>
      <c r="E337" s="1" t="n">
        <v>0</v>
      </c>
      <c r="F337" s="1" t="n">
        <v>0</v>
      </c>
      <c r="G337" s="1" t="n">
        <v>37.797256469726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72</v>
      </c>
      <c r="B338" s="1" t="n">
        <v>40.1155433654785</v>
      </c>
      <c r="C338" s="1" t="n">
        <v>41.581111907959</v>
      </c>
      <c r="D338" s="1" t="n">
        <v>0</v>
      </c>
      <c r="E338" s="1" t="n">
        <v>0</v>
      </c>
      <c r="F338" s="1" t="n">
        <v>0</v>
      </c>
      <c r="G338" s="1" t="n">
        <v>37.814773559570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84</v>
      </c>
      <c r="B339" s="1" t="n">
        <v>40.1192169189453</v>
      </c>
      <c r="C339" s="1" t="n">
        <v>41.5774879455566</v>
      </c>
      <c r="D339" s="1" t="n">
        <v>0</v>
      </c>
      <c r="E339" s="1" t="n">
        <v>0</v>
      </c>
      <c r="F339" s="1" t="n">
        <v>0</v>
      </c>
      <c r="G339" s="1" t="n">
        <v>37.818450927734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6</v>
      </c>
      <c r="B340" s="1" t="n">
        <v>40.1204452514648</v>
      </c>
      <c r="C340" s="1" t="n">
        <v>41.5738792419434</v>
      </c>
      <c r="D340" s="1" t="n">
        <v>0</v>
      </c>
      <c r="E340" s="1" t="n">
        <v>0</v>
      </c>
      <c r="F340" s="1" t="n">
        <v>0</v>
      </c>
      <c r="G340" s="1" t="n">
        <v>37.806865692138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8</v>
      </c>
      <c r="B341" s="1" t="n">
        <v>40.1253395080566</v>
      </c>
      <c r="C341" s="1" t="n">
        <v>41.5678520202637</v>
      </c>
      <c r="D341" s="1" t="n">
        <v>0</v>
      </c>
      <c r="E341" s="1" t="n">
        <v>0</v>
      </c>
      <c r="F341" s="1" t="n">
        <v>0</v>
      </c>
      <c r="G341" s="1" t="n">
        <v>37.796264648437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2</v>
      </c>
      <c r="B342" s="1" t="n">
        <v>40.1241188049316</v>
      </c>
      <c r="C342" s="1" t="n">
        <v>41.5630340576172</v>
      </c>
      <c r="D342" s="1" t="n">
        <v>0</v>
      </c>
      <c r="E342" s="1" t="n">
        <v>0</v>
      </c>
      <c r="F342" s="1" t="n">
        <v>0</v>
      </c>
      <c r="G342" s="1" t="n">
        <v>37.8163299560547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32</v>
      </c>
      <c r="B343" s="1" t="n">
        <v>40.1253395080566</v>
      </c>
      <c r="C343" s="1" t="n">
        <v>41.5509796142578</v>
      </c>
      <c r="D343" s="1" t="n">
        <v>0</v>
      </c>
      <c r="E343" s="1" t="n">
        <v>0</v>
      </c>
      <c r="F343" s="1" t="n">
        <v>0</v>
      </c>
      <c r="G343" s="1" t="n">
        <v>37.794147491455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44</v>
      </c>
      <c r="B344" s="1" t="n">
        <v>40.1265716552734</v>
      </c>
      <c r="C344" s="1" t="n">
        <v>41.5582008361816</v>
      </c>
      <c r="D344" s="1" t="n">
        <v>0</v>
      </c>
      <c r="E344" s="1" t="n">
        <v>0</v>
      </c>
      <c r="F344" s="1" t="n">
        <v>0</v>
      </c>
      <c r="G344" s="1" t="n">
        <v>37.796264648437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7</v>
      </c>
      <c r="B345" s="1" t="n">
        <v>40.1265716552734</v>
      </c>
      <c r="C345" s="1" t="n">
        <v>41.5582008361816</v>
      </c>
      <c r="D345" s="1" t="n">
        <v>0</v>
      </c>
      <c r="E345" s="1" t="n">
        <v>0</v>
      </c>
      <c r="F345" s="1" t="n">
        <v>0</v>
      </c>
      <c r="G345" s="1" t="n">
        <v>37.815341949462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9</v>
      </c>
      <c r="B346" s="1" t="n">
        <v>40.129020690918</v>
      </c>
      <c r="C346" s="1" t="n">
        <v>41.5533828735352</v>
      </c>
      <c r="D346" s="1" t="n">
        <v>0</v>
      </c>
      <c r="E346" s="1" t="n">
        <v>0</v>
      </c>
      <c r="F346" s="1" t="n">
        <v>0</v>
      </c>
      <c r="G346" s="1" t="n">
        <v>37.809974670410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81</v>
      </c>
      <c r="B347" s="1" t="n">
        <v>40.1339149475098</v>
      </c>
      <c r="C347" s="1" t="n">
        <v>41.5557975769043</v>
      </c>
      <c r="D347" s="1" t="n">
        <v>0</v>
      </c>
      <c r="E347" s="1" t="n">
        <v>0</v>
      </c>
      <c r="F347" s="1" t="n">
        <v>0</v>
      </c>
      <c r="G347" s="1" t="n">
        <v>37.806865692138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93</v>
      </c>
      <c r="B348" s="1" t="n">
        <v>40.1388168334961</v>
      </c>
      <c r="C348" s="1" t="n">
        <v>41.5618133544922</v>
      </c>
      <c r="D348" s="1" t="n">
        <v>0</v>
      </c>
      <c r="E348" s="1" t="n">
        <v>0</v>
      </c>
      <c r="F348" s="1" t="n">
        <v>0</v>
      </c>
      <c r="G348" s="1" t="n">
        <v>37.800506591796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05</v>
      </c>
      <c r="B349" s="1" t="n">
        <v>40.1412696838379</v>
      </c>
      <c r="C349" s="1" t="n">
        <v>41.5594100952148</v>
      </c>
      <c r="D349" s="1" t="n">
        <v>0</v>
      </c>
      <c r="E349" s="1" t="n">
        <v>0</v>
      </c>
      <c r="F349" s="1" t="n">
        <v>0</v>
      </c>
      <c r="G349" s="1" t="n">
        <v>37.78990554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7</v>
      </c>
      <c r="B350" s="1" t="n">
        <v>40.1400375366211</v>
      </c>
      <c r="C350" s="1" t="n">
        <v>41.5666427612305</v>
      </c>
      <c r="D350" s="1" t="n">
        <v>0</v>
      </c>
      <c r="E350" s="1" t="n">
        <v>0</v>
      </c>
      <c r="F350" s="1" t="n">
        <v>0</v>
      </c>
      <c r="G350" s="1" t="n">
        <v>37.814212799072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9</v>
      </c>
      <c r="B351" s="1" t="n">
        <v>40.1400375366211</v>
      </c>
      <c r="C351" s="1" t="n">
        <v>41.5606155395508</v>
      </c>
      <c r="D351" s="1" t="n">
        <v>0</v>
      </c>
      <c r="E351" s="1" t="n">
        <v>0</v>
      </c>
      <c r="F351" s="1" t="n">
        <v>0</v>
      </c>
      <c r="G351" s="1" t="n">
        <v>37.812091827392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42</v>
      </c>
      <c r="B352" s="1" t="n">
        <v>40.1461601257324</v>
      </c>
      <c r="C352" s="1" t="n">
        <v>41.5545921325684</v>
      </c>
      <c r="D352" s="1" t="n">
        <v>0</v>
      </c>
      <c r="E352" s="1" t="n">
        <v>0</v>
      </c>
      <c r="F352" s="1" t="n">
        <v>0</v>
      </c>
      <c r="G352" s="1" t="n">
        <v>37.80205917358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54</v>
      </c>
      <c r="B353" s="1" t="n">
        <v>40.1461601257324</v>
      </c>
      <c r="C353" s="1" t="n">
        <v>41.5557975769043</v>
      </c>
      <c r="D353" s="1" t="n">
        <v>0</v>
      </c>
      <c r="E353" s="1" t="n">
        <v>0</v>
      </c>
      <c r="F353" s="1" t="n">
        <v>0</v>
      </c>
      <c r="G353" s="1" t="n">
        <v>37.82057189941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6</v>
      </c>
      <c r="B354" s="1" t="n">
        <v>40.1461601257324</v>
      </c>
      <c r="C354" s="1" t="n">
        <v>41.5437316894531</v>
      </c>
      <c r="D354" s="1" t="n">
        <v>0</v>
      </c>
      <c r="E354" s="1" t="n">
        <v>0</v>
      </c>
      <c r="F354" s="1" t="n">
        <v>0</v>
      </c>
      <c r="G354" s="1" t="n">
        <v>37.801494598388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8</v>
      </c>
      <c r="B355" s="1" t="n">
        <v>40.1547355651856</v>
      </c>
      <c r="C355" s="1" t="n">
        <v>41.5364990234375</v>
      </c>
      <c r="D355" s="1" t="n">
        <v>0</v>
      </c>
      <c r="E355" s="1" t="n">
        <v>0</v>
      </c>
      <c r="F355" s="1" t="n">
        <v>0</v>
      </c>
      <c r="G355" s="1" t="n">
        <v>37.803615570068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9</v>
      </c>
      <c r="B356" s="1" t="n">
        <v>40.1571846008301</v>
      </c>
      <c r="C356" s="1" t="n">
        <v>41.5437316894531</v>
      </c>
      <c r="D356" s="1" t="n">
        <v>0</v>
      </c>
      <c r="E356" s="1" t="n">
        <v>0</v>
      </c>
      <c r="F356" s="1" t="n">
        <v>0</v>
      </c>
      <c r="G356" s="1" t="n">
        <v>37.819015502929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502</v>
      </c>
      <c r="B357" s="1" t="n">
        <v>40.1547355651856</v>
      </c>
      <c r="C357" s="1" t="n">
        <v>41.531681060791</v>
      </c>
      <c r="D357" s="1" t="n">
        <v>0</v>
      </c>
      <c r="E357" s="1" t="n">
        <v>0</v>
      </c>
      <c r="F357" s="1" t="n">
        <v>0</v>
      </c>
      <c r="G357" s="1" t="n">
        <v>37.815341949462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14</v>
      </c>
      <c r="B358" s="1" t="n">
        <v>40.1608581542969</v>
      </c>
      <c r="C358" s="1" t="n">
        <v>41.5280570983887</v>
      </c>
      <c r="D358" s="1" t="n">
        <v>0</v>
      </c>
      <c r="E358" s="1" t="n">
        <v>0</v>
      </c>
      <c r="F358" s="1" t="n">
        <v>0</v>
      </c>
      <c r="G358" s="1" t="n">
        <v>37.789340972900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6</v>
      </c>
      <c r="B359" s="1" t="n">
        <v>40.1620788574219</v>
      </c>
      <c r="C359" s="1" t="n">
        <v>41.5304718017578</v>
      </c>
      <c r="D359" s="1" t="n">
        <v>0</v>
      </c>
      <c r="E359" s="1" t="n">
        <v>0</v>
      </c>
      <c r="F359" s="1" t="n">
        <v>0</v>
      </c>
      <c r="G359" s="1" t="n">
        <v>37.820571899414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45</v>
      </c>
      <c r="B360" s="1" t="n">
        <v>40.1657600402832</v>
      </c>
      <c r="C360" s="1" t="n">
        <v>41.5196266174316</v>
      </c>
      <c r="D360" s="1" t="n">
        <v>0</v>
      </c>
      <c r="E360" s="1" t="n">
        <v>0</v>
      </c>
      <c r="F360" s="1" t="n">
        <v>0</v>
      </c>
      <c r="G360" s="1" t="n">
        <v>37.808414459228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7</v>
      </c>
      <c r="B361" s="1" t="n">
        <v>40.1682014465332</v>
      </c>
      <c r="C361" s="1" t="n">
        <v>41.5160026550293</v>
      </c>
      <c r="D361" s="1" t="n">
        <v>0</v>
      </c>
      <c r="E361" s="1" t="n">
        <v>0</v>
      </c>
      <c r="F361" s="1" t="n">
        <v>0</v>
      </c>
      <c r="G361" s="1" t="n">
        <v>37.7860908508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9</v>
      </c>
      <c r="B362" s="1" t="n">
        <v>40.1706504821777</v>
      </c>
      <c r="C362" s="1" t="n">
        <v>41.5196266174316</v>
      </c>
      <c r="D362" s="1" t="n">
        <v>0</v>
      </c>
      <c r="E362" s="1" t="n">
        <v>0</v>
      </c>
      <c r="F362" s="1" t="n">
        <v>0</v>
      </c>
      <c r="G362" s="1" t="n">
        <v>37.817462921142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81</v>
      </c>
      <c r="B363" s="1" t="n">
        <v>40.1743240356445</v>
      </c>
      <c r="C363" s="1" t="n">
        <v>41.5160026550293</v>
      </c>
      <c r="D363" s="1" t="n">
        <v>0</v>
      </c>
      <c r="E363" s="1" t="n">
        <v>0</v>
      </c>
      <c r="F363" s="1" t="n">
        <v>0</v>
      </c>
      <c r="G363" s="1" t="n">
        <v>37.802059173584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93</v>
      </c>
      <c r="B364" s="1" t="n">
        <v>40.1743240356445</v>
      </c>
      <c r="C364" s="1" t="n">
        <v>41.5172119140625</v>
      </c>
      <c r="D364" s="1" t="n">
        <v>0</v>
      </c>
      <c r="E364" s="1" t="n">
        <v>0</v>
      </c>
      <c r="F364" s="1" t="n">
        <v>0</v>
      </c>
      <c r="G364" s="1" t="n">
        <v>37.793014526367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605</v>
      </c>
      <c r="B365" s="1" t="n">
        <v>40.1755561828613</v>
      </c>
      <c r="C365" s="1" t="n">
        <v>41.5256423950195</v>
      </c>
      <c r="D365" s="1" t="n">
        <v>0</v>
      </c>
      <c r="E365" s="1" t="n">
        <v>0</v>
      </c>
      <c r="F365" s="1" t="n">
        <v>0</v>
      </c>
      <c r="G365" s="1" t="n">
        <v>37.808982849121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7</v>
      </c>
      <c r="B366" s="1" t="n">
        <v>40.1779937744141</v>
      </c>
      <c r="C366" s="1" t="n">
        <v>41.5268592834473</v>
      </c>
      <c r="D366" s="1" t="n">
        <v>0</v>
      </c>
      <c r="E366" s="1" t="n">
        <v>0</v>
      </c>
      <c r="F366" s="1" t="n">
        <v>0</v>
      </c>
      <c r="G366" s="1" t="n">
        <v>37.816894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9</v>
      </c>
      <c r="B367" s="1" t="n">
        <v>40.1755561828613</v>
      </c>
      <c r="C367" s="1" t="n">
        <v>41.5196266174316</v>
      </c>
      <c r="D367" s="1" t="n">
        <v>0</v>
      </c>
      <c r="E367" s="1" t="n">
        <v>0</v>
      </c>
      <c r="F367" s="1" t="n">
        <v>0</v>
      </c>
      <c r="G367" s="1" t="n">
        <v>37.801494598388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41</v>
      </c>
      <c r="B368" s="1" t="n">
        <v>40.1767730712891</v>
      </c>
      <c r="C368" s="1" t="n">
        <v>41.522029876709</v>
      </c>
      <c r="D368" s="1" t="n">
        <v>0</v>
      </c>
      <c r="E368" s="1" t="n">
        <v>0</v>
      </c>
      <c r="F368" s="1" t="n">
        <v>0</v>
      </c>
      <c r="G368" s="1" t="n">
        <v>37.794567108154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54</v>
      </c>
      <c r="B369" s="1" t="n">
        <v>40.1804466247559</v>
      </c>
      <c r="C369" s="1" t="n">
        <v>41.5256423950195</v>
      </c>
      <c r="D369" s="1" t="n">
        <v>0</v>
      </c>
      <c r="E369" s="1" t="n">
        <v>0</v>
      </c>
      <c r="F369" s="1" t="n">
        <v>0</v>
      </c>
      <c r="G369" s="1" t="n">
        <v>37.793014526367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6</v>
      </c>
      <c r="B370" s="1" t="n">
        <v>40.1828994750977</v>
      </c>
      <c r="C370" s="1" t="n">
        <v>41.5148086547852</v>
      </c>
      <c r="D370" s="1" t="n">
        <v>0</v>
      </c>
      <c r="E370" s="1" t="n">
        <v>0</v>
      </c>
      <c r="F370" s="1" t="n">
        <v>0</v>
      </c>
      <c r="G370" s="1" t="n">
        <v>37.806297302246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8</v>
      </c>
      <c r="B371" s="1" t="n">
        <v>40.1853485107422</v>
      </c>
      <c r="C371" s="1" t="n">
        <v>41.5099754333496</v>
      </c>
      <c r="D371" s="1" t="n">
        <v>0</v>
      </c>
      <c r="E371" s="1" t="n">
        <v>0</v>
      </c>
      <c r="F371" s="1" t="n">
        <v>0</v>
      </c>
      <c r="G371" s="1" t="n">
        <v>37.783969879150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9</v>
      </c>
      <c r="B372" s="1" t="n">
        <v>40.1890335083008</v>
      </c>
      <c r="C372" s="1" t="n">
        <v>41.5172119140625</v>
      </c>
      <c r="D372" s="1" t="n">
        <v>0</v>
      </c>
      <c r="E372" s="1" t="n">
        <v>0</v>
      </c>
      <c r="F372" s="1" t="n">
        <v>0</v>
      </c>
      <c r="G372" s="1" t="n">
        <v>37.800506591796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702</v>
      </c>
      <c r="B373" s="1" t="n">
        <v>40.1902542114258</v>
      </c>
      <c r="C373" s="1" t="n">
        <v>41.5111846923828</v>
      </c>
      <c r="D373" s="1" t="n">
        <v>0</v>
      </c>
      <c r="E373" s="1" t="n">
        <v>0</v>
      </c>
      <c r="F373" s="1" t="n">
        <v>0</v>
      </c>
      <c r="G373" s="1" t="n">
        <v>37.798385620117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14</v>
      </c>
      <c r="B374" s="1" t="n">
        <v>40.1902542114258</v>
      </c>
      <c r="C374" s="1" t="n">
        <v>41.5051460266113</v>
      </c>
      <c r="D374" s="1" t="n">
        <v>0</v>
      </c>
      <c r="E374" s="1" t="n">
        <v>0</v>
      </c>
      <c r="F374" s="1" t="n">
        <v>0</v>
      </c>
      <c r="G374" s="1" t="n">
        <v>37.792449951171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6</v>
      </c>
      <c r="B375" s="1" t="n">
        <v>40.1914825439453</v>
      </c>
      <c r="C375" s="1" t="n">
        <v>41.5075607299805</v>
      </c>
      <c r="D375" s="1" t="n">
        <v>0</v>
      </c>
      <c r="E375" s="1" t="n">
        <v>0</v>
      </c>
      <c r="F375" s="1" t="n">
        <v>0</v>
      </c>
      <c r="G375" s="1" t="n">
        <v>37.7924499511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8</v>
      </c>
      <c r="B376" s="1" t="n">
        <v>40.1963768005371</v>
      </c>
      <c r="C376" s="1" t="n">
        <v>41.5184173583984</v>
      </c>
      <c r="D376" s="1" t="n">
        <v>0</v>
      </c>
      <c r="E376" s="1" t="n">
        <v>0</v>
      </c>
      <c r="F376" s="1" t="n">
        <v>0</v>
      </c>
      <c r="G376" s="1" t="n">
        <v>37.7945671081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5</v>
      </c>
      <c r="B377" s="1" t="n">
        <v>40.2000579833984</v>
      </c>
      <c r="C377" s="1" t="n">
        <v>41.5039482116699</v>
      </c>
      <c r="D377" s="1" t="n">
        <v>0</v>
      </c>
      <c r="E377" s="1" t="n">
        <v>0</v>
      </c>
      <c r="F377" s="1" t="n">
        <v>0</v>
      </c>
      <c r="G377" s="1" t="n">
        <v>37.811523437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63</v>
      </c>
      <c r="B378" s="1" t="n">
        <v>40.2037315368652</v>
      </c>
      <c r="C378" s="1" t="n">
        <v>41.5099754333496</v>
      </c>
      <c r="D378" s="1" t="n">
        <v>0</v>
      </c>
      <c r="E378" s="1" t="n">
        <v>0</v>
      </c>
      <c r="F378" s="1" t="n">
        <v>0</v>
      </c>
      <c r="G378" s="1" t="n">
        <v>37.7920265197754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75</v>
      </c>
      <c r="B379" s="1" t="n">
        <v>40.206169128418</v>
      </c>
      <c r="C379" s="1" t="n">
        <v>41.5184173583984</v>
      </c>
      <c r="D379" s="1" t="n">
        <v>0</v>
      </c>
      <c r="E379" s="1" t="n">
        <v>0</v>
      </c>
      <c r="F379" s="1" t="n">
        <v>0</v>
      </c>
      <c r="G379" s="1" t="n">
        <v>37.773372650146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7</v>
      </c>
      <c r="B380" s="1" t="n">
        <v>40.2098541259766</v>
      </c>
      <c r="C380" s="1" t="n">
        <v>41.5172119140625</v>
      </c>
      <c r="D380" s="1" t="n">
        <v>0</v>
      </c>
      <c r="E380" s="1" t="n">
        <v>0</v>
      </c>
      <c r="F380" s="1" t="n">
        <v>0</v>
      </c>
      <c r="G380" s="1" t="n">
        <v>37.800926208496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9</v>
      </c>
      <c r="B381" s="1" t="n">
        <v>40.2086219787598</v>
      </c>
      <c r="C381" s="1" t="n">
        <v>41.5015335083008</v>
      </c>
      <c r="D381" s="1" t="n">
        <v>0</v>
      </c>
      <c r="E381" s="1" t="n">
        <v>0</v>
      </c>
      <c r="F381" s="1" t="n">
        <v>0</v>
      </c>
      <c r="G381" s="1" t="n">
        <v>37.792449951171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11</v>
      </c>
      <c r="B382" s="1" t="n">
        <v>40.2086219787598</v>
      </c>
      <c r="C382" s="1" t="n">
        <v>41.5051460266113</v>
      </c>
      <c r="D382" s="1" t="n">
        <v>0</v>
      </c>
      <c r="E382" s="1" t="n">
        <v>0</v>
      </c>
      <c r="F382" s="1" t="n">
        <v>0</v>
      </c>
      <c r="G382" s="1" t="n">
        <v>37.791458129882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23</v>
      </c>
      <c r="B383" s="1" t="n">
        <v>40.2159767150879</v>
      </c>
      <c r="C383" s="1" t="n">
        <v>41.4979209899902</v>
      </c>
      <c r="D383" s="1" t="n">
        <v>0</v>
      </c>
      <c r="E383" s="1" t="n">
        <v>0</v>
      </c>
      <c r="F383" s="1" t="n">
        <v>0</v>
      </c>
      <c r="G383" s="1" t="n">
        <v>37.81322097778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35</v>
      </c>
      <c r="B384" s="1" t="n">
        <v>40.2171974182129</v>
      </c>
      <c r="C384" s="1" t="n">
        <v>41.4906883239746</v>
      </c>
      <c r="D384" s="1" t="n">
        <v>0</v>
      </c>
      <c r="E384" s="1" t="n">
        <v>0</v>
      </c>
      <c r="F384" s="1" t="n">
        <v>0</v>
      </c>
      <c r="G384" s="1" t="n">
        <v>37.8259391784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51</v>
      </c>
      <c r="B385" s="1" t="n">
        <v>40.2184257507324</v>
      </c>
      <c r="C385" s="1" t="n">
        <v>41.4774131774902</v>
      </c>
      <c r="D385" s="1" t="n">
        <v>0</v>
      </c>
      <c r="E385" s="1" t="n">
        <v>0</v>
      </c>
      <c r="F385" s="1" t="n">
        <v>0</v>
      </c>
      <c r="G385" s="1" t="n">
        <v>37.807853698730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65</v>
      </c>
      <c r="B386" s="1" t="n">
        <v>40.2245407104492</v>
      </c>
      <c r="C386" s="1" t="n">
        <v>41.4810371398926</v>
      </c>
      <c r="D386" s="1" t="n">
        <v>0</v>
      </c>
      <c r="E386" s="1" t="n">
        <v>0</v>
      </c>
      <c r="F386" s="1" t="n">
        <v>0</v>
      </c>
      <c r="G386" s="1" t="n">
        <v>37.789340972900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78</v>
      </c>
      <c r="B387" s="1" t="n">
        <v>40.2245407104492</v>
      </c>
      <c r="C387" s="1" t="n">
        <v>41.4689712524414</v>
      </c>
      <c r="D387" s="1" t="n">
        <v>0</v>
      </c>
      <c r="E387" s="1" t="n">
        <v>0</v>
      </c>
      <c r="F387" s="1" t="n">
        <v>0</v>
      </c>
      <c r="G387" s="1" t="n">
        <v>37.828060150146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9</v>
      </c>
      <c r="B388" s="1" t="n">
        <v>40.2257690429688</v>
      </c>
      <c r="C388" s="1" t="n">
        <v>41.4641532897949</v>
      </c>
      <c r="D388" s="1" t="n">
        <v>0</v>
      </c>
      <c r="E388" s="1" t="n">
        <v>0</v>
      </c>
      <c r="F388" s="1" t="n">
        <v>0</v>
      </c>
      <c r="G388" s="1" t="n">
        <v>37.810535430908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902</v>
      </c>
      <c r="B389" s="1" t="n">
        <v>40.2269897460938</v>
      </c>
      <c r="C389" s="1" t="n">
        <v>41.4689712524414</v>
      </c>
      <c r="D389" s="1" t="n">
        <v>0</v>
      </c>
      <c r="E389" s="1" t="n">
        <v>0</v>
      </c>
      <c r="F389" s="1" t="n">
        <v>0</v>
      </c>
      <c r="G389" s="1" t="n">
        <v>37.811523437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14</v>
      </c>
      <c r="B390" s="1" t="n">
        <v>40.2318801879883</v>
      </c>
      <c r="C390" s="1" t="n">
        <v>41.4762191772461</v>
      </c>
      <c r="D390" s="1" t="n">
        <v>0</v>
      </c>
      <c r="E390" s="1" t="n">
        <v>0</v>
      </c>
      <c r="F390" s="1" t="n">
        <v>0</v>
      </c>
      <c r="G390" s="1" t="n">
        <v>37.806865692138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26</v>
      </c>
      <c r="B391" s="1" t="n">
        <v>40.2318801879883</v>
      </c>
      <c r="C391" s="1" t="n">
        <v>41.4713897705078</v>
      </c>
      <c r="D391" s="1" t="n">
        <v>0</v>
      </c>
      <c r="E391" s="1" t="n">
        <v>0</v>
      </c>
      <c r="F391" s="1" t="n">
        <v>0</v>
      </c>
      <c r="G391" s="1" t="n">
        <v>37.815765380859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38</v>
      </c>
      <c r="B392" s="1" t="n">
        <v>40.2355651855469</v>
      </c>
      <c r="C392" s="1" t="n">
        <v>41.4762191772461</v>
      </c>
      <c r="D392" s="1" t="n">
        <v>0</v>
      </c>
      <c r="E392" s="1" t="n">
        <v>0</v>
      </c>
      <c r="F392" s="1" t="n">
        <v>0</v>
      </c>
      <c r="G392" s="1" t="n">
        <v>37.789340972900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5</v>
      </c>
      <c r="B393" s="1" t="n">
        <v>40.2380180358887</v>
      </c>
      <c r="C393" s="1" t="n">
        <v>41.4822463989258</v>
      </c>
      <c r="D393" s="1" t="n">
        <v>0</v>
      </c>
      <c r="E393" s="1" t="n">
        <v>0</v>
      </c>
      <c r="F393" s="1" t="n">
        <v>0</v>
      </c>
      <c r="G393" s="1" t="n">
        <v>37.790897369384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62</v>
      </c>
      <c r="B394" s="1" t="n">
        <v>40.2429084777832</v>
      </c>
      <c r="C394" s="1" t="n">
        <v>41.4822463989258</v>
      </c>
      <c r="D394" s="1" t="n">
        <v>0</v>
      </c>
      <c r="E394" s="1" t="n">
        <v>0</v>
      </c>
      <c r="F394" s="1" t="n">
        <v>0</v>
      </c>
      <c r="G394" s="1" t="n">
        <v>37.794147491455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74</v>
      </c>
      <c r="B395" s="1" t="n">
        <v>40.2404556274414</v>
      </c>
      <c r="C395" s="1" t="n">
        <v>41.4750099182129</v>
      </c>
      <c r="D395" s="1" t="n">
        <v>0</v>
      </c>
      <c r="E395" s="1" t="n">
        <v>0</v>
      </c>
      <c r="F395" s="1" t="n">
        <v>0</v>
      </c>
      <c r="G395" s="1" t="n">
        <v>37.798809051513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86</v>
      </c>
      <c r="B396" s="1" t="n">
        <v>40.2404556274414</v>
      </c>
      <c r="C396" s="1" t="n">
        <v>41.4677772521973</v>
      </c>
      <c r="D396" s="1" t="n">
        <v>0</v>
      </c>
      <c r="E396" s="1" t="n">
        <v>0</v>
      </c>
      <c r="F396" s="1" t="n">
        <v>0</v>
      </c>
      <c r="G396" s="1" t="n">
        <v>37.795700073242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99</v>
      </c>
      <c r="B397" s="1" t="n">
        <v>40.2465896606445</v>
      </c>
      <c r="C397" s="1" t="n">
        <v>41.4689712524414</v>
      </c>
      <c r="D397" s="1" t="n">
        <v>0</v>
      </c>
      <c r="E397" s="1" t="n">
        <v>0</v>
      </c>
      <c r="F397" s="1" t="n">
        <v>0</v>
      </c>
      <c r="G397" s="1" t="n">
        <v>37.7814292907715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5.011</v>
      </c>
      <c r="B398" s="1" t="n">
        <v>40.2478103637695</v>
      </c>
      <c r="C398" s="1" t="n">
        <v>41.4665679931641</v>
      </c>
      <c r="D398" s="1" t="n">
        <v>0</v>
      </c>
      <c r="E398" s="1" t="n">
        <v>0</v>
      </c>
      <c r="F398" s="1" t="n">
        <v>0</v>
      </c>
      <c r="G398" s="1" t="n">
        <v>37.781429290771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23</v>
      </c>
      <c r="B399" s="1" t="n">
        <v>40.2465896606445</v>
      </c>
      <c r="C399" s="1" t="n">
        <v>41.4629554748535</v>
      </c>
      <c r="D399" s="1" t="n">
        <v>0</v>
      </c>
      <c r="E399" s="1" t="n">
        <v>0</v>
      </c>
      <c r="F399" s="1" t="n">
        <v>0</v>
      </c>
      <c r="G399" s="1" t="n">
        <v>37.7924499511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4</v>
      </c>
      <c r="B400" s="1" t="n">
        <v>40.244140625</v>
      </c>
      <c r="C400" s="1" t="n">
        <v>41.4557113647461</v>
      </c>
      <c r="D400" s="1" t="n">
        <v>0</v>
      </c>
      <c r="E400" s="1" t="n">
        <v>0</v>
      </c>
      <c r="F400" s="1" t="n">
        <v>0</v>
      </c>
      <c r="G400" s="1" t="n">
        <v>37.801494598388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53</v>
      </c>
      <c r="B401" s="1" t="n">
        <v>40.2478103637695</v>
      </c>
      <c r="C401" s="1" t="n">
        <v>41.4545135498047</v>
      </c>
      <c r="D401" s="1" t="n">
        <v>0</v>
      </c>
      <c r="E401" s="1" t="n">
        <v>0</v>
      </c>
      <c r="F401" s="1" t="n">
        <v>0</v>
      </c>
      <c r="G401" s="1" t="n">
        <v>37.775493621826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65</v>
      </c>
      <c r="B402" s="1" t="n">
        <v>40.2490310668945</v>
      </c>
      <c r="C402" s="1" t="n">
        <v>41.4484634399414</v>
      </c>
      <c r="D402" s="1" t="n">
        <v>0</v>
      </c>
      <c r="E402" s="1" t="n">
        <v>0</v>
      </c>
      <c r="F402" s="1" t="n">
        <v>0</v>
      </c>
      <c r="G402" s="1" t="n">
        <v>37.783969879150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77</v>
      </c>
      <c r="B403" s="1" t="n">
        <v>40.2502517700195</v>
      </c>
      <c r="C403" s="1" t="n">
        <v>41.4448547363281</v>
      </c>
      <c r="D403" s="1" t="n">
        <v>0</v>
      </c>
      <c r="E403" s="1" t="n">
        <v>0</v>
      </c>
      <c r="F403" s="1" t="n">
        <v>0</v>
      </c>
      <c r="G403" s="1" t="n">
        <v>37.7814292907715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89</v>
      </c>
      <c r="B404" s="1" t="n">
        <v>40.2478103637695</v>
      </c>
      <c r="C404" s="1" t="n">
        <v>41.4484634399414</v>
      </c>
      <c r="D404" s="1" t="n">
        <v>0</v>
      </c>
      <c r="E404" s="1" t="n">
        <v>0</v>
      </c>
      <c r="F404" s="1" t="n">
        <v>0</v>
      </c>
      <c r="G404" s="1" t="n">
        <v>37.790328979492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101</v>
      </c>
      <c r="B405" s="1" t="n">
        <v>40.2502517700195</v>
      </c>
      <c r="C405" s="1" t="n">
        <v>41.4436454772949</v>
      </c>
      <c r="D405" s="1" t="n">
        <v>0</v>
      </c>
      <c r="E405" s="1" t="n">
        <v>0</v>
      </c>
      <c r="F405" s="1" t="n">
        <v>0</v>
      </c>
      <c r="G405" s="1" t="n">
        <v>37.798809051513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13</v>
      </c>
      <c r="B406" s="1" t="n">
        <v>40.2527122497559</v>
      </c>
      <c r="C406" s="1" t="n">
        <v>41.4436454772949</v>
      </c>
      <c r="D406" s="1" t="n">
        <v>0</v>
      </c>
      <c r="E406" s="1" t="n">
        <v>0</v>
      </c>
      <c r="F406" s="1" t="n">
        <v>0</v>
      </c>
      <c r="G406" s="1" t="n">
        <v>37.77026367187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25</v>
      </c>
      <c r="B407" s="1" t="n">
        <v>40.2539329528809</v>
      </c>
      <c r="C407" s="1" t="n">
        <v>41.4388275146484</v>
      </c>
      <c r="D407" s="1" t="n">
        <v>0</v>
      </c>
      <c r="E407" s="1" t="n">
        <v>0</v>
      </c>
      <c r="F407" s="1" t="n">
        <v>0</v>
      </c>
      <c r="G407" s="1" t="n">
        <v>37.76758193969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38</v>
      </c>
      <c r="B408" s="1" t="n">
        <v>40.2576065063477</v>
      </c>
      <c r="C408" s="1" t="n">
        <v>41.4340057373047</v>
      </c>
      <c r="D408" s="1" t="n">
        <v>0</v>
      </c>
      <c r="E408" s="1" t="n">
        <v>0</v>
      </c>
      <c r="F408" s="1" t="n">
        <v>0</v>
      </c>
      <c r="G408" s="1" t="n">
        <v>37.793579101562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5</v>
      </c>
      <c r="B409" s="1" t="n">
        <v>40.263729095459</v>
      </c>
      <c r="C409" s="1" t="n">
        <v>41.4291763305664</v>
      </c>
      <c r="D409" s="1" t="n">
        <v>0</v>
      </c>
      <c r="E409" s="1" t="n">
        <v>0</v>
      </c>
      <c r="F409" s="1" t="n">
        <v>0</v>
      </c>
      <c r="G409" s="1" t="n">
        <v>37.787788391113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62</v>
      </c>
      <c r="B410" s="1" t="n">
        <v>40.2698516845703</v>
      </c>
      <c r="C410" s="1" t="n">
        <v>41.432788848877</v>
      </c>
      <c r="D410" s="1" t="n">
        <v>0</v>
      </c>
      <c r="E410" s="1" t="n">
        <v>0</v>
      </c>
      <c r="F410" s="1" t="n">
        <v>0</v>
      </c>
      <c r="G410" s="1" t="n">
        <v>37.785102844238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74</v>
      </c>
      <c r="B411" s="1" t="n">
        <v>40.2759742736816</v>
      </c>
      <c r="C411" s="1" t="n">
        <v>41.436408996582</v>
      </c>
      <c r="D411" s="1" t="n">
        <v>0</v>
      </c>
      <c r="E411" s="1" t="n">
        <v>0</v>
      </c>
      <c r="F411" s="1" t="n">
        <v>0</v>
      </c>
      <c r="G411" s="1" t="n">
        <v>37.777191162109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86</v>
      </c>
      <c r="B412" s="1" t="n">
        <v>40.2759742736816</v>
      </c>
      <c r="C412" s="1" t="n">
        <v>41.4388275146484</v>
      </c>
      <c r="D412" s="1" t="n">
        <v>0</v>
      </c>
      <c r="E412" s="1" t="n">
        <v>0</v>
      </c>
      <c r="F412" s="1" t="n">
        <v>0</v>
      </c>
      <c r="G412" s="1" t="n">
        <v>37.8094062805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98</v>
      </c>
      <c r="B413" s="1" t="n">
        <v>40.2784233093262</v>
      </c>
      <c r="C413" s="1" t="n">
        <v>41.4291763305664</v>
      </c>
      <c r="D413" s="1" t="n">
        <v>0</v>
      </c>
      <c r="E413" s="1" t="n">
        <v>0</v>
      </c>
      <c r="F413" s="1" t="n">
        <v>0</v>
      </c>
      <c r="G413" s="1" t="n">
        <v>37.800926208496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21</v>
      </c>
      <c r="B414" s="1" t="n">
        <v>40.2869873046875</v>
      </c>
      <c r="C414" s="1" t="n">
        <v>41.4303817749023</v>
      </c>
      <c r="D414" s="1" t="n">
        <v>0</v>
      </c>
      <c r="E414" s="1" t="n">
        <v>0</v>
      </c>
      <c r="F414" s="1" t="n">
        <v>0</v>
      </c>
      <c r="G414" s="1" t="n">
        <v>37.798809051513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22</v>
      </c>
      <c r="B415" s="1" t="n">
        <v>40.2955627441406</v>
      </c>
      <c r="C415" s="1" t="n">
        <v>41.432788848877</v>
      </c>
      <c r="D415" s="1" t="n">
        <v>0</v>
      </c>
      <c r="E415" s="1" t="n">
        <v>0</v>
      </c>
      <c r="F415" s="1" t="n">
        <v>0</v>
      </c>
      <c r="G415" s="1" t="n">
        <v>37.794567108154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34</v>
      </c>
      <c r="B416" s="1" t="n">
        <v>40.2967910766602</v>
      </c>
      <c r="C416" s="1" t="n">
        <v>41.432788848877</v>
      </c>
      <c r="D416" s="1" t="n">
        <v>0</v>
      </c>
      <c r="E416" s="1" t="n">
        <v>0</v>
      </c>
      <c r="F416" s="1" t="n">
        <v>0</v>
      </c>
      <c r="G416" s="1" t="n">
        <v>37.799938201904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46</v>
      </c>
      <c r="B417" s="1" t="n">
        <v>40.2955627441406</v>
      </c>
      <c r="C417" s="1" t="n">
        <v>41.4340057373047</v>
      </c>
      <c r="D417" s="1" t="n">
        <v>0</v>
      </c>
      <c r="E417" s="1" t="n">
        <v>0</v>
      </c>
      <c r="F417" s="1" t="n">
        <v>0</v>
      </c>
      <c r="G417" s="1" t="n">
        <v>37.8072853088379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59</v>
      </c>
      <c r="B418" s="1" t="n">
        <v>40.2955627441406</v>
      </c>
      <c r="C418" s="1" t="n">
        <v>41.432788848877</v>
      </c>
      <c r="D418" s="1" t="n">
        <v>0</v>
      </c>
      <c r="E418" s="1" t="n">
        <v>0</v>
      </c>
      <c r="F418" s="1" t="n">
        <v>0</v>
      </c>
      <c r="G418" s="1" t="n">
        <v>37.800506591796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71</v>
      </c>
      <c r="B419" s="1" t="n">
        <v>40.299243927002</v>
      </c>
      <c r="C419" s="1" t="n">
        <v>41.4303817749023</v>
      </c>
      <c r="D419" s="1" t="n">
        <v>0</v>
      </c>
      <c r="E419" s="1" t="n">
        <v>0</v>
      </c>
      <c r="F419" s="1" t="n">
        <v>0</v>
      </c>
      <c r="G419" s="1" t="n">
        <v>37.79668807983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83</v>
      </c>
      <c r="B420" s="1" t="n">
        <v>40.3029022216797</v>
      </c>
      <c r="C420" s="1" t="n">
        <v>41.4255638122559</v>
      </c>
      <c r="D420" s="1" t="n">
        <v>0</v>
      </c>
      <c r="E420" s="1" t="n">
        <v>0</v>
      </c>
      <c r="F420" s="1" t="n">
        <v>0</v>
      </c>
      <c r="G420" s="1" t="n">
        <v>37.804176330566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95</v>
      </c>
      <c r="B421" s="1" t="n">
        <v>40.301685333252</v>
      </c>
      <c r="C421" s="1" t="n">
        <v>41.4207344055176</v>
      </c>
      <c r="D421" s="1" t="n">
        <v>0</v>
      </c>
      <c r="E421" s="1" t="n">
        <v>0</v>
      </c>
      <c r="F421" s="1" t="n">
        <v>0</v>
      </c>
      <c r="G421" s="1" t="n">
        <v>37.790328979492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307</v>
      </c>
      <c r="B422" s="1" t="n">
        <v>40.3029022216797</v>
      </c>
      <c r="C422" s="1" t="n">
        <v>41.4147071838379</v>
      </c>
      <c r="D422" s="1" t="n">
        <v>0</v>
      </c>
      <c r="E422" s="1" t="n">
        <v>0</v>
      </c>
      <c r="F422" s="1" t="n">
        <v>0</v>
      </c>
      <c r="G422" s="1" t="n">
        <v>37.8132209777832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19</v>
      </c>
      <c r="B423" s="1" t="n">
        <v>40.3053550720215</v>
      </c>
      <c r="C423" s="1" t="n">
        <v>41.4195251464844</v>
      </c>
      <c r="D423" s="1" t="n">
        <v>0</v>
      </c>
      <c r="E423" s="1" t="n">
        <v>0</v>
      </c>
      <c r="F423" s="1" t="n">
        <v>0</v>
      </c>
      <c r="G423" s="1" t="n">
        <v>37.789905548095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31</v>
      </c>
      <c r="B424" s="1" t="n">
        <v>40.3065872192383</v>
      </c>
      <c r="C424" s="1" t="n">
        <v>41.4207344055176</v>
      </c>
      <c r="D424" s="1" t="n">
        <v>0</v>
      </c>
      <c r="E424" s="1" t="n">
        <v>0</v>
      </c>
      <c r="F424" s="1" t="n">
        <v>0</v>
      </c>
      <c r="G424" s="1" t="n">
        <v>37.787220001220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43</v>
      </c>
      <c r="B425" s="1" t="n">
        <v>40.3053550720215</v>
      </c>
      <c r="C425" s="1" t="n">
        <v>41.4291763305664</v>
      </c>
      <c r="D425" s="1" t="n">
        <v>0</v>
      </c>
      <c r="E425" s="1" t="n">
        <v>0</v>
      </c>
      <c r="F425" s="1" t="n">
        <v>0</v>
      </c>
      <c r="G425" s="1" t="n">
        <v>37.786659240722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55</v>
      </c>
      <c r="B426" s="1" t="n">
        <v>40.3065872192383</v>
      </c>
      <c r="C426" s="1" t="n">
        <v>41.4231491088867</v>
      </c>
      <c r="D426" s="1" t="n">
        <v>0</v>
      </c>
      <c r="E426" s="1" t="n">
        <v>0</v>
      </c>
      <c r="F426" s="1" t="n">
        <v>0</v>
      </c>
      <c r="G426" s="1" t="n">
        <v>37.8132209777832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67</v>
      </c>
      <c r="B427" s="1" t="n">
        <v>40.3090286254883</v>
      </c>
      <c r="C427" s="1" t="n">
        <v>41.4147071838379</v>
      </c>
      <c r="D427" s="1" t="n">
        <v>0</v>
      </c>
      <c r="E427" s="1" t="n">
        <v>0</v>
      </c>
      <c r="F427" s="1" t="n">
        <v>0</v>
      </c>
      <c r="G427" s="1" t="n">
        <v>37.80205917358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8</v>
      </c>
      <c r="B428" s="1" t="n">
        <v>40.3188209533691</v>
      </c>
      <c r="C428" s="1" t="n">
        <v>41.4195251464844</v>
      </c>
      <c r="D428" s="1" t="n">
        <v>0</v>
      </c>
      <c r="E428" s="1" t="n">
        <v>0</v>
      </c>
      <c r="F428" s="1" t="n">
        <v>0</v>
      </c>
      <c r="G428" s="1" t="n">
        <v>37.775493621826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92</v>
      </c>
      <c r="B429" s="1" t="n">
        <v>40.3188209533691</v>
      </c>
      <c r="C429" s="1" t="n">
        <v>41.4207344055176</v>
      </c>
      <c r="D429" s="1" t="n">
        <v>0</v>
      </c>
      <c r="E429" s="1" t="n">
        <v>0</v>
      </c>
      <c r="F429" s="1" t="n">
        <v>0</v>
      </c>
      <c r="G429" s="1" t="n">
        <v>37.8014945983887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404</v>
      </c>
      <c r="B430" s="1" t="n">
        <v>40.3127098083496</v>
      </c>
      <c r="C430" s="1" t="n">
        <v>41.4062767028809</v>
      </c>
      <c r="D430" s="1" t="n">
        <v>0</v>
      </c>
      <c r="E430" s="1" t="n">
        <v>0</v>
      </c>
      <c r="F430" s="1" t="n">
        <v>0</v>
      </c>
      <c r="G430" s="1" t="n">
        <v>37.8099746704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16</v>
      </c>
      <c r="B431" s="1" t="n">
        <v>40.3139305114746</v>
      </c>
      <c r="C431" s="1" t="n">
        <v>41.4038581848145</v>
      </c>
      <c r="D431" s="1" t="n">
        <v>0</v>
      </c>
      <c r="E431" s="1" t="n">
        <v>0</v>
      </c>
      <c r="F431" s="1" t="n">
        <v>0</v>
      </c>
      <c r="G431" s="1" t="n">
        <v>37.7966880798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28</v>
      </c>
      <c r="B432" s="1" t="n">
        <v>40.3188209533691</v>
      </c>
      <c r="C432" s="1" t="n">
        <v>41.4062767028809</v>
      </c>
      <c r="D432" s="1" t="n">
        <v>0</v>
      </c>
      <c r="E432" s="1" t="n">
        <v>0</v>
      </c>
      <c r="F432" s="1" t="n">
        <v>0</v>
      </c>
      <c r="G432" s="1" t="n">
        <v>37.794147491455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4</v>
      </c>
      <c r="B433" s="1" t="n">
        <v>40.3237228393555</v>
      </c>
      <c r="C433" s="1" t="n">
        <v>41.4026527404785</v>
      </c>
      <c r="D433" s="1" t="n">
        <v>0</v>
      </c>
      <c r="E433" s="1" t="n">
        <v>0</v>
      </c>
      <c r="F433" s="1" t="n">
        <v>0</v>
      </c>
      <c r="G433" s="1" t="n">
        <v>37.817462921142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52</v>
      </c>
      <c r="B434" s="1" t="n">
        <v>40.3261756896973</v>
      </c>
      <c r="C434" s="1" t="n">
        <v>41.3978309631348</v>
      </c>
      <c r="D434" s="1" t="n">
        <v>0</v>
      </c>
      <c r="E434" s="1" t="n">
        <v>0</v>
      </c>
      <c r="F434" s="1" t="n">
        <v>0</v>
      </c>
      <c r="G434" s="1" t="n">
        <v>37.812091827392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64</v>
      </c>
      <c r="B435" s="1" t="n">
        <v>40.3273963928223</v>
      </c>
      <c r="C435" s="1" t="n">
        <v>41.3966255187988</v>
      </c>
      <c r="D435" s="1" t="n">
        <v>0</v>
      </c>
      <c r="E435" s="1" t="n">
        <v>0</v>
      </c>
      <c r="F435" s="1" t="n">
        <v>0</v>
      </c>
      <c r="G435" s="1" t="n">
        <v>37.798809051513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6</v>
      </c>
      <c r="B436" s="1" t="n">
        <v>40.3286247253418</v>
      </c>
      <c r="C436" s="1" t="n">
        <v>41.3942108154297</v>
      </c>
      <c r="D436" s="1" t="n">
        <v>0</v>
      </c>
      <c r="E436" s="1" t="n">
        <v>0</v>
      </c>
      <c r="F436" s="1" t="n">
        <v>0</v>
      </c>
      <c r="G436" s="1" t="n">
        <v>37.79937362670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8</v>
      </c>
      <c r="B437" s="1" t="n">
        <v>40.3371887207031</v>
      </c>
      <c r="C437" s="1" t="n">
        <v>41.3917922973633</v>
      </c>
      <c r="D437" s="1" t="n">
        <v>0</v>
      </c>
      <c r="E437" s="1" t="n">
        <v>0</v>
      </c>
      <c r="F437" s="1" t="n">
        <v>0</v>
      </c>
      <c r="G437" s="1" t="n">
        <v>37.795135498046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5</v>
      </c>
      <c r="B438" s="1" t="n">
        <v>40.3347473144531</v>
      </c>
      <c r="C438" s="1" t="n">
        <v>41.3857803344727</v>
      </c>
      <c r="D438" s="1" t="n">
        <v>0</v>
      </c>
      <c r="E438" s="1" t="n">
        <v>0</v>
      </c>
      <c r="F438" s="1" t="n">
        <v>0</v>
      </c>
      <c r="G438" s="1" t="n">
        <v>37.807853698730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13</v>
      </c>
      <c r="B439" s="1" t="n">
        <v>40.3359680175781</v>
      </c>
      <c r="C439" s="1" t="n">
        <v>41.378532409668</v>
      </c>
      <c r="D439" s="1" t="n">
        <v>0</v>
      </c>
      <c r="E439" s="1" t="n">
        <v>0</v>
      </c>
      <c r="F439" s="1" t="n">
        <v>0</v>
      </c>
      <c r="G439" s="1" t="n">
        <v>37.798385620117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25</v>
      </c>
      <c r="B440" s="1" t="n">
        <v>40.3420906066895</v>
      </c>
      <c r="C440" s="1" t="n">
        <v>41.3701019287109</v>
      </c>
      <c r="D440" s="1" t="n">
        <v>0</v>
      </c>
      <c r="E440" s="1" t="n">
        <v>0</v>
      </c>
      <c r="F440" s="1" t="n">
        <v>0</v>
      </c>
      <c r="G440" s="1" t="n">
        <v>37.811103820800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42</v>
      </c>
      <c r="B441" s="1" t="n">
        <v>40.3531150817871</v>
      </c>
      <c r="C441" s="1" t="n">
        <v>41.3701019287109</v>
      </c>
      <c r="D441" s="1" t="n">
        <v>0</v>
      </c>
      <c r="E441" s="1" t="n">
        <v>0</v>
      </c>
      <c r="F441" s="1" t="n">
        <v>0</v>
      </c>
      <c r="G441" s="1" t="n">
        <v>37.8168945312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55</v>
      </c>
      <c r="B442" s="1" t="n">
        <v>40.3567886352539</v>
      </c>
      <c r="C442" s="1" t="n">
        <v>41.3773345947266</v>
      </c>
      <c r="D442" s="1" t="n">
        <v>0</v>
      </c>
      <c r="E442" s="1" t="n">
        <v>0</v>
      </c>
      <c r="F442" s="1" t="n">
        <v>0</v>
      </c>
      <c r="G442" s="1" t="n">
        <v>37.807285308837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7</v>
      </c>
      <c r="B443" s="1" t="n">
        <v>40.3580093383789</v>
      </c>
      <c r="C443" s="1" t="n">
        <v>41.3712959289551</v>
      </c>
      <c r="D443" s="1" t="n">
        <v>0</v>
      </c>
      <c r="E443" s="1" t="n">
        <v>0</v>
      </c>
      <c r="F443" s="1" t="n">
        <v>0</v>
      </c>
      <c r="G443" s="1" t="n">
        <v>37.813644409179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9</v>
      </c>
      <c r="B444" s="1" t="n">
        <v>40.3592376708984</v>
      </c>
      <c r="C444" s="1" t="n">
        <v>41.3749198913574</v>
      </c>
      <c r="D444" s="1" t="n">
        <v>0</v>
      </c>
      <c r="E444" s="1" t="n">
        <v>0</v>
      </c>
      <c r="F444" s="1" t="n">
        <v>0</v>
      </c>
      <c r="G444" s="1" t="n">
        <v>37.7920265197754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91</v>
      </c>
      <c r="B445" s="1" t="n">
        <v>40.3678131103516</v>
      </c>
      <c r="C445" s="1" t="n">
        <v>41.3773345947266</v>
      </c>
      <c r="D445" s="1" t="n">
        <v>0</v>
      </c>
      <c r="E445" s="1" t="n">
        <v>0</v>
      </c>
      <c r="F445" s="1" t="n">
        <v>0</v>
      </c>
      <c r="G445" s="1" t="n">
        <v>37.795700073242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603</v>
      </c>
      <c r="B446" s="1" t="n">
        <v>40.3653602600098</v>
      </c>
      <c r="C446" s="1" t="n">
        <v>41.3737144470215</v>
      </c>
      <c r="D446" s="1" t="n">
        <v>0</v>
      </c>
      <c r="E446" s="1" t="n">
        <v>0</v>
      </c>
      <c r="F446" s="1" t="n">
        <v>0</v>
      </c>
      <c r="G446" s="1" t="n">
        <v>37.807285308837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5</v>
      </c>
      <c r="B447" s="1" t="n">
        <v>40.3629112243652</v>
      </c>
      <c r="C447" s="1" t="n">
        <v>41.3616600036621</v>
      </c>
      <c r="D447" s="1" t="n">
        <v>0</v>
      </c>
      <c r="E447" s="1" t="n">
        <v>0</v>
      </c>
      <c r="F447" s="1" t="n">
        <v>0</v>
      </c>
      <c r="G447" s="1" t="n">
        <v>37.81421279907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8</v>
      </c>
      <c r="B448" s="1" t="n">
        <v>40.3678131103516</v>
      </c>
      <c r="C448" s="1" t="n">
        <v>41.3701019287109</v>
      </c>
      <c r="D448" s="1" t="n">
        <v>0</v>
      </c>
      <c r="E448" s="1" t="n">
        <v>0</v>
      </c>
      <c r="F448" s="1" t="n">
        <v>0</v>
      </c>
      <c r="G448" s="1" t="n">
        <v>37.809974670410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4</v>
      </c>
      <c r="B449" s="1" t="n">
        <v>40.3678131103516</v>
      </c>
      <c r="C449" s="1" t="n">
        <v>41.3773345947266</v>
      </c>
      <c r="D449" s="1" t="n">
        <v>0</v>
      </c>
      <c r="E449" s="1" t="n">
        <v>0</v>
      </c>
      <c r="F449" s="1" t="n">
        <v>0</v>
      </c>
      <c r="G449" s="1" t="n">
        <v>37.808982849121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52</v>
      </c>
      <c r="B450" s="1" t="n">
        <v>40.3653602600098</v>
      </c>
      <c r="C450" s="1" t="n">
        <v>41.3676872253418</v>
      </c>
      <c r="D450" s="1" t="n">
        <v>0</v>
      </c>
      <c r="E450" s="1" t="n">
        <v>0</v>
      </c>
      <c r="F450" s="1" t="n">
        <v>0</v>
      </c>
      <c r="G450" s="1" t="n">
        <v>37.811103820800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64</v>
      </c>
      <c r="B451" s="1" t="n">
        <v>40.3604583740234</v>
      </c>
      <c r="C451" s="1" t="n">
        <v>41.3652687072754</v>
      </c>
      <c r="D451" s="1" t="n">
        <v>0</v>
      </c>
      <c r="E451" s="1" t="n">
        <v>0</v>
      </c>
      <c r="F451" s="1" t="n">
        <v>0</v>
      </c>
      <c r="G451" s="1" t="n">
        <v>37.8094062805176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6</v>
      </c>
      <c r="B452" s="1" t="n">
        <v>40.3592376708984</v>
      </c>
      <c r="C452" s="1" t="n">
        <v>41.3640632629395</v>
      </c>
      <c r="D452" s="1" t="n">
        <v>0</v>
      </c>
      <c r="E452" s="1" t="n">
        <v>0</v>
      </c>
      <c r="F452" s="1" t="n">
        <v>0</v>
      </c>
      <c r="G452" s="1" t="n">
        <v>37.78030014038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8</v>
      </c>
      <c r="B453" s="1" t="n">
        <v>40.3616790771484</v>
      </c>
      <c r="C453" s="1" t="n">
        <v>41.3544235229492</v>
      </c>
      <c r="D453" s="1" t="n">
        <v>0</v>
      </c>
      <c r="E453" s="1" t="n">
        <v>0</v>
      </c>
      <c r="F453" s="1" t="n">
        <v>0</v>
      </c>
      <c r="G453" s="1" t="n">
        <v>37.808414459228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7</v>
      </c>
      <c r="B454" s="1" t="n">
        <v>40.3629112243652</v>
      </c>
      <c r="C454" s="1" t="n">
        <v>41.3387451171875</v>
      </c>
      <c r="D454" s="1" t="n">
        <v>0</v>
      </c>
      <c r="E454" s="1" t="n">
        <v>0</v>
      </c>
      <c r="F454" s="1" t="n">
        <v>0</v>
      </c>
      <c r="G454" s="1" t="n">
        <v>37.806865692138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12</v>
      </c>
      <c r="B455" s="1" t="n">
        <v>40.3629112243652</v>
      </c>
      <c r="C455" s="1" t="n">
        <v>41.3435668945313</v>
      </c>
      <c r="D455" s="1" t="n">
        <v>0</v>
      </c>
      <c r="E455" s="1" t="n">
        <v>0</v>
      </c>
      <c r="F455" s="1" t="n">
        <v>0</v>
      </c>
      <c r="G455" s="1" t="n">
        <v>37.793014526367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25</v>
      </c>
      <c r="B456" s="1" t="n">
        <v>40.3678131103516</v>
      </c>
      <c r="C456" s="1" t="n">
        <v>41.3435668945313</v>
      </c>
      <c r="D456" s="1" t="n">
        <v>0</v>
      </c>
      <c r="E456" s="1" t="n">
        <v>0</v>
      </c>
      <c r="F456" s="1" t="n">
        <v>0</v>
      </c>
      <c r="G456" s="1" t="n">
        <v>37.792026519775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7</v>
      </c>
      <c r="B457" s="1" t="n">
        <v>40.3678131103516</v>
      </c>
      <c r="C457" s="1" t="n">
        <v>41.3399429321289</v>
      </c>
      <c r="D457" s="1" t="n">
        <v>0</v>
      </c>
      <c r="E457" s="1" t="n">
        <v>0</v>
      </c>
      <c r="F457" s="1" t="n">
        <v>0</v>
      </c>
      <c r="G457" s="1" t="n">
        <v>37.8163299560547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9</v>
      </c>
      <c r="B458" s="1" t="n">
        <v>40.3714714050293</v>
      </c>
      <c r="C458" s="1" t="n">
        <v>41.3363304138184</v>
      </c>
      <c r="D458" s="1" t="n">
        <v>0</v>
      </c>
      <c r="E458" s="1" t="n">
        <v>0</v>
      </c>
      <c r="F458" s="1" t="n">
        <v>0</v>
      </c>
      <c r="G458" s="1" t="n">
        <v>37.798385620117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61</v>
      </c>
      <c r="B459" s="1" t="n">
        <v>40.3763771057129</v>
      </c>
      <c r="C459" s="1" t="n">
        <v>41.3435668945313</v>
      </c>
      <c r="D459" s="1" t="n">
        <v>0</v>
      </c>
      <c r="E459" s="1" t="n">
        <v>0</v>
      </c>
      <c r="F459" s="1" t="n">
        <v>0</v>
      </c>
      <c r="G459" s="1" t="n">
        <v>37.810535430908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73</v>
      </c>
      <c r="B460" s="1" t="n">
        <v>40.3776054382324</v>
      </c>
      <c r="C460" s="1" t="n">
        <v>41.3375396728516</v>
      </c>
      <c r="D460" s="1" t="n">
        <v>0</v>
      </c>
      <c r="E460" s="1" t="n">
        <v>0</v>
      </c>
      <c r="F460" s="1" t="n">
        <v>0</v>
      </c>
      <c r="G460" s="1" t="n">
        <v>37.810535430908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5</v>
      </c>
      <c r="B461" s="1" t="n">
        <v>40.3776054382324</v>
      </c>
      <c r="C461" s="1" t="n">
        <v>41.324275970459</v>
      </c>
      <c r="D461" s="1" t="n">
        <v>0</v>
      </c>
      <c r="E461" s="1" t="n">
        <v>0</v>
      </c>
      <c r="F461" s="1" t="n">
        <v>0</v>
      </c>
      <c r="G461" s="1" t="n">
        <v>37.808982849121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7</v>
      </c>
      <c r="B462" s="1" t="n">
        <v>40.3788261413574</v>
      </c>
      <c r="C462" s="1" t="n">
        <v>41.3230667114258</v>
      </c>
      <c r="D462" s="1" t="n">
        <v>0</v>
      </c>
      <c r="E462" s="1" t="n">
        <v>0</v>
      </c>
      <c r="F462" s="1" t="n">
        <v>0</v>
      </c>
      <c r="G462" s="1" t="n">
        <v>37.781429290771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9</v>
      </c>
      <c r="B463" s="1" t="n">
        <v>40.3800582885742</v>
      </c>
      <c r="C463" s="1" t="n">
        <v>41.3290939331055</v>
      </c>
      <c r="D463" s="1" t="n">
        <v>0</v>
      </c>
      <c r="E463" s="1" t="n">
        <v>0</v>
      </c>
      <c r="F463" s="1" t="n">
        <v>0</v>
      </c>
      <c r="G463" s="1" t="n">
        <v>37.809974670410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21</v>
      </c>
      <c r="B464" s="1" t="n">
        <v>40.3776054382324</v>
      </c>
      <c r="C464" s="1" t="n">
        <v>41.3218612670898</v>
      </c>
      <c r="D464" s="1" t="n">
        <v>0</v>
      </c>
      <c r="E464" s="1" t="n">
        <v>0</v>
      </c>
      <c r="F464" s="1" t="n">
        <v>0</v>
      </c>
      <c r="G464" s="1" t="n">
        <v>37.8184509277344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34</v>
      </c>
      <c r="B465" s="1" t="n">
        <v>40.3776054382324</v>
      </c>
      <c r="C465" s="1" t="n">
        <v>41.3170394897461</v>
      </c>
      <c r="D465" s="1" t="n">
        <v>0</v>
      </c>
      <c r="E465" s="1" t="n">
        <v>0</v>
      </c>
      <c r="F465" s="1" t="n">
        <v>0</v>
      </c>
      <c r="G465" s="1" t="n">
        <v>37.817462921142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6</v>
      </c>
      <c r="B466" s="1" t="n">
        <v>40.3800582885742</v>
      </c>
      <c r="C466" s="1" t="n">
        <v>41.3303031921387</v>
      </c>
      <c r="D466" s="1" t="n">
        <v>0</v>
      </c>
      <c r="E466" s="1" t="n">
        <v>0</v>
      </c>
      <c r="F466" s="1" t="n">
        <v>0</v>
      </c>
      <c r="G466" s="1" t="n">
        <v>37.803047180175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8</v>
      </c>
      <c r="B467" s="1" t="n">
        <v>40.3874130249023</v>
      </c>
      <c r="C467" s="1" t="n">
        <v>41.3303031921387</v>
      </c>
      <c r="D467" s="1" t="n">
        <v>0</v>
      </c>
      <c r="E467" s="1" t="n">
        <v>0</v>
      </c>
      <c r="F467" s="1" t="n">
        <v>0</v>
      </c>
      <c r="G467" s="1" t="n">
        <v>37.815341949462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7</v>
      </c>
      <c r="B468" s="1" t="n">
        <v>40.3849601745606</v>
      </c>
      <c r="C468" s="1" t="n">
        <v>41.3194427490234</v>
      </c>
      <c r="D468" s="1" t="n">
        <v>0</v>
      </c>
      <c r="E468" s="1" t="n">
        <v>0</v>
      </c>
      <c r="F468" s="1" t="n">
        <v>0</v>
      </c>
      <c r="G468" s="1" t="n">
        <v>37.8047447204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82</v>
      </c>
      <c r="B469" s="1" t="n">
        <v>40.3874130249023</v>
      </c>
      <c r="C469" s="1" t="n">
        <v>41.3206634521484</v>
      </c>
      <c r="D469" s="1" t="n">
        <v>0</v>
      </c>
      <c r="E469" s="1" t="n">
        <v>0</v>
      </c>
      <c r="F469" s="1" t="n">
        <v>0</v>
      </c>
      <c r="G469" s="1" t="n">
        <v>37.815341949462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94</v>
      </c>
      <c r="B470" s="1" t="n">
        <v>40.3935356140137</v>
      </c>
      <c r="C470" s="1" t="n">
        <v>41.3266792297363</v>
      </c>
      <c r="D470" s="1" t="n">
        <v>0</v>
      </c>
      <c r="E470" s="1" t="n">
        <v>0</v>
      </c>
      <c r="F470" s="1" t="n">
        <v>0</v>
      </c>
      <c r="G470" s="1" t="n">
        <v>37.811103820800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06</v>
      </c>
      <c r="B471" s="1" t="n">
        <v>40.3935356140137</v>
      </c>
      <c r="C471" s="1" t="n">
        <v>41.3206634521484</v>
      </c>
      <c r="D471" s="1" t="n">
        <v>0</v>
      </c>
      <c r="E471" s="1" t="n">
        <v>0</v>
      </c>
      <c r="F471" s="1" t="n">
        <v>0</v>
      </c>
      <c r="G471" s="1" t="n">
        <v>37.815341949462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8</v>
      </c>
      <c r="B472" s="1" t="n">
        <v>40.3910827636719</v>
      </c>
      <c r="C472" s="1" t="n">
        <v>41.3134269714356</v>
      </c>
      <c r="D472" s="1" t="n">
        <v>0</v>
      </c>
      <c r="E472" s="1" t="n">
        <v>0</v>
      </c>
      <c r="F472" s="1" t="n">
        <v>0</v>
      </c>
      <c r="G472" s="1" t="n">
        <v>37.822689056396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3</v>
      </c>
      <c r="B473" s="1" t="n">
        <v>40.3947563171387</v>
      </c>
      <c r="C473" s="1" t="n">
        <v>41.3170394897461</v>
      </c>
      <c r="D473" s="1" t="n">
        <v>0</v>
      </c>
      <c r="E473" s="1" t="n">
        <v>0</v>
      </c>
      <c r="F473" s="1" t="n">
        <v>0</v>
      </c>
      <c r="G473" s="1" t="n">
        <v>37.7993736267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42</v>
      </c>
      <c r="B474" s="1" t="n">
        <v>40.3984260559082</v>
      </c>
      <c r="C474" s="1" t="n">
        <v>41.3170394897461</v>
      </c>
      <c r="D474" s="1" t="n">
        <v>0</v>
      </c>
      <c r="E474" s="1" t="n">
        <v>0</v>
      </c>
      <c r="F474" s="1" t="n">
        <v>0</v>
      </c>
      <c r="G474" s="1" t="n">
        <v>37.814773559570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55</v>
      </c>
      <c r="B475" s="1" t="n">
        <v>40.3972053527832</v>
      </c>
      <c r="C475" s="1" t="n">
        <v>41.3085975646973</v>
      </c>
      <c r="D475" s="1" t="n">
        <v>0</v>
      </c>
      <c r="E475" s="1" t="n">
        <v>0</v>
      </c>
      <c r="F475" s="1" t="n">
        <v>0</v>
      </c>
      <c r="G475" s="1" t="n">
        <v>37.817462921142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7</v>
      </c>
      <c r="B476" s="1" t="n">
        <v>40.3935356140137</v>
      </c>
      <c r="C476" s="1" t="n">
        <v>41.3001670837402</v>
      </c>
      <c r="D476" s="1" t="n">
        <v>0</v>
      </c>
      <c r="E476" s="1" t="n">
        <v>0</v>
      </c>
      <c r="F476" s="1" t="n">
        <v>0</v>
      </c>
      <c r="G476" s="1" t="n">
        <v>37.808982849121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9</v>
      </c>
      <c r="B477" s="1" t="n">
        <v>40.3947563171387</v>
      </c>
      <c r="C477" s="1" t="n">
        <v>41.3025703430176</v>
      </c>
      <c r="D477" s="1" t="n">
        <v>0</v>
      </c>
      <c r="E477" s="1" t="n">
        <v>0</v>
      </c>
      <c r="F477" s="1" t="n">
        <v>0</v>
      </c>
      <c r="G477" s="1" t="n">
        <v>37.7924499511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91</v>
      </c>
      <c r="B478" s="1" t="n">
        <v>40.3984260559082</v>
      </c>
      <c r="C478" s="1" t="n">
        <v>41.3013610839844</v>
      </c>
      <c r="D478" s="1" t="n">
        <v>0</v>
      </c>
      <c r="E478" s="1" t="n">
        <v>0</v>
      </c>
      <c r="F478" s="1" t="n">
        <v>0</v>
      </c>
      <c r="G478" s="1" t="n">
        <v>37.822689056396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6.003</v>
      </c>
      <c r="B479" s="1" t="n">
        <v>40.3947563171387</v>
      </c>
      <c r="C479" s="1" t="n">
        <v>41.2953338623047</v>
      </c>
      <c r="D479" s="1" t="n">
        <v>0</v>
      </c>
      <c r="E479" s="1" t="n">
        <v>0</v>
      </c>
      <c r="F479" s="1" t="n">
        <v>0</v>
      </c>
      <c r="G479" s="1" t="n">
        <v>37.815341949462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15</v>
      </c>
      <c r="B480" s="1" t="n">
        <v>40.3972053527832</v>
      </c>
      <c r="C480" s="1" t="n">
        <v>41.2965431213379</v>
      </c>
      <c r="D480" s="1" t="n">
        <v>0</v>
      </c>
      <c r="E480" s="1" t="n">
        <v>0</v>
      </c>
      <c r="F480" s="1" t="n">
        <v>0</v>
      </c>
      <c r="G480" s="1" t="n">
        <v>37.822689056396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7</v>
      </c>
      <c r="B481" s="1" t="n">
        <v>40.4057807922363</v>
      </c>
      <c r="C481" s="1" t="n">
        <v>41.3013610839844</v>
      </c>
      <c r="D481" s="1" t="n">
        <v>0</v>
      </c>
      <c r="E481" s="1" t="n">
        <v>0</v>
      </c>
      <c r="F481" s="1" t="n">
        <v>0</v>
      </c>
      <c r="G481" s="1" t="n">
        <v>37.800506591796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44</v>
      </c>
      <c r="B482" s="1" t="n">
        <v>40.4094505310059</v>
      </c>
      <c r="C482" s="1" t="n">
        <v>41.2965431213379</v>
      </c>
      <c r="D482" s="1" t="n">
        <v>0</v>
      </c>
      <c r="E482" s="1" t="n">
        <v>0</v>
      </c>
      <c r="F482" s="1" t="n">
        <v>0</v>
      </c>
      <c r="G482" s="1" t="n">
        <v>37.807853698730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7</v>
      </c>
      <c r="B483" s="1" t="n">
        <v>40.4057807922363</v>
      </c>
      <c r="C483" s="1" t="n">
        <v>41.2905044555664</v>
      </c>
      <c r="D483" s="1" t="n">
        <v>0</v>
      </c>
      <c r="E483" s="1" t="n">
        <v>0</v>
      </c>
      <c r="F483" s="1" t="n">
        <v>0</v>
      </c>
      <c r="G483" s="1" t="n">
        <v>37.829612731933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9</v>
      </c>
      <c r="B484" s="1" t="n">
        <v>40.4070014953613</v>
      </c>
      <c r="C484" s="1" t="n">
        <v>41.2856826782227</v>
      </c>
      <c r="D484" s="1" t="n">
        <v>0</v>
      </c>
      <c r="E484" s="1" t="n">
        <v>0</v>
      </c>
      <c r="F484" s="1" t="n">
        <v>0</v>
      </c>
      <c r="G484" s="1" t="n">
        <v>37.8168945312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82</v>
      </c>
      <c r="B485" s="1" t="n">
        <v>40.418025970459</v>
      </c>
      <c r="C485" s="1" t="n">
        <v>41.2820739746094</v>
      </c>
      <c r="D485" s="1" t="n">
        <v>0</v>
      </c>
      <c r="E485" s="1" t="n">
        <v>0</v>
      </c>
      <c r="F485" s="1" t="n">
        <v>0</v>
      </c>
      <c r="G485" s="1" t="n">
        <v>37.791458129882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94</v>
      </c>
      <c r="B486" s="1" t="n">
        <v>40.4216957092285</v>
      </c>
      <c r="C486" s="1" t="n">
        <v>41.2772521972656</v>
      </c>
      <c r="D486" s="1" t="n">
        <v>0</v>
      </c>
      <c r="E486" s="1" t="n">
        <v>0</v>
      </c>
      <c r="F486" s="1" t="n">
        <v>0</v>
      </c>
      <c r="G486" s="1" t="n">
        <v>37.79937362670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06</v>
      </c>
      <c r="B487" s="1" t="n">
        <v>40.4204750061035</v>
      </c>
      <c r="C487" s="1" t="n">
        <v>41.2808647155762</v>
      </c>
      <c r="D487" s="1" t="n">
        <v>0</v>
      </c>
      <c r="E487" s="1" t="n">
        <v>0</v>
      </c>
      <c r="F487" s="1" t="n">
        <v>0</v>
      </c>
      <c r="G487" s="1" t="n">
        <v>37.8168945312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8</v>
      </c>
      <c r="B488" s="1" t="n">
        <v>40.4216957092285</v>
      </c>
      <c r="C488" s="1" t="n">
        <v>41.2820739746094</v>
      </c>
      <c r="D488" s="1" t="n">
        <v>0</v>
      </c>
      <c r="E488" s="1" t="n">
        <v>0</v>
      </c>
      <c r="F488" s="1" t="n">
        <v>0</v>
      </c>
      <c r="G488" s="1" t="n">
        <v>37.832721710205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3</v>
      </c>
      <c r="B489" s="1" t="n">
        <v>40.4241371154785</v>
      </c>
      <c r="C489" s="1" t="n">
        <v>41.2832679748535</v>
      </c>
      <c r="D489" s="1" t="n">
        <v>0</v>
      </c>
      <c r="E489" s="1" t="n">
        <v>0</v>
      </c>
      <c r="F489" s="1" t="n">
        <v>0</v>
      </c>
      <c r="G489" s="1" t="n">
        <v>37.807853698730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42</v>
      </c>
      <c r="B490" s="1" t="n">
        <v>40.4265861511231</v>
      </c>
      <c r="C490" s="1" t="n">
        <v>41.2856826782227</v>
      </c>
      <c r="D490" s="1" t="n">
        <v>0</v>
      </c>
      <c r="E490" s="1" t="n">
        <v>0</v>
      </c>
      <c r="F490" s="1" t="n">
        <v>0</v>
      </c>
      <c r="G490" s="1" t="n">
        <v>37.798385620117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54</v>
      </c>
      <c r="B491" s="1" t="n">
        <v>40.4290390014648</v>
      </c>
      <c r="C491" s="1" t="n">
        <v>41.2941284179688</v>
      </c>
      <c r="D491" s="1" t="n">
        <v>0</v>
      </c>
      <c r="E491" s="1" t="n">
        <v>0</v>
      </c>
      <c r="F491" s="1" t="n">
        <v>0</v>
      </c>
      <c r="G491" s="1" t="n">
        <v>37.813220977783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6</v>
      </c>
      <c r="B492" s="1" t="n">
        <v>40.4278182983398</v>
      </c>
      <c r="C492" s="1" t="n">
        <v>41.2868919372559</v>
      </c>
      <c r="D492" s="1" t="n">
        <v>0</v>
      </c>
      <c r="E492" s="1" t="n">
        <v>0</v>
      </c>
      <c r="F492" s="1" t="n">
        <v>0</v>
      </c>
      <c r="G492" s="1" t="n">
        <v>37.8248100280762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8</v>
      </c>
      <c r="B493" s="1" t="n">
        <v>40.4290390014648</v>
      </c>
      <c r="C493" s="1" t="n">
        <v>41.2820739746094</v>
      </c>
      <c r="D493" s="1" t="n">
        <v>0</v>
      </c>
      <c r="E493" s="1" t="n">
        <v>0</v>
      </c>
      <c r="F493" s="1" t="n">
        <v>0</v>
      </c>
      <c r="G493" s="1" t="n">
        <v>37.821132659912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9</v>
      </c>
      <c r="B494" s="1" t="n">
        <v>40.4351615905762</v>
      </c>
      <c r="C494" s="1" t="n">
        <v>41.2844886779785</v>
      </c>
      <c r="D494" s="1" t="n">
        <v>0</v>
      </c>
      <c r="E494" s="1" t="n">
        <v>0</v>
      </c>
      <c r="F494" s="1" t="n">
        <v>0</v>
      </c>
      <c r="G494" s="1" t="n">
        <v>37.80898284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202</v>
      </c>
      <c r="B495" s="1" t="n">
        <v>40.4302711486816</v>
      </c>
      <c r="C495" s="1" t="n">
        <v>41.2832679748535</v>
      </c>
      <c r="D495" s="1" t="n">
        <v>0</v>
      </c>
      <c r="E495" s="1" t="n">
        <v>0</v>
      </c>
      <c r="F495" s="1" t="n">
        <v>0</v>
      </c>
      <c r="G495" s="1" t="n">
        <v>37.811103820800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15</v>
      </c>
      <c r="B496" s="1" t="n">
        <v>40.4253654479981</v>
      </c>
      <c r="C496" s="1" t="n">
        <v>41.2688102722168</v>
      </c>
      <c r="D496" s="1" t="n">
        <v>0</v>
      </c>
      <c r="E496" s="1" t="n">
        <v>0</v>
      </c>
      <c r="F496" s="1" t="n">
        <v>0</v>
      </c>
      <c r="G496" s="1" t="n">
        <v>37.83116912841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7</v>
      </c>
      <c r="B497" s="1" t="n">
        <v>40.4265861511231</v>
      </c>
      <c r="C497" s="1" t="n">
        <v>41.2639884948731</v>
      </c>
      <c r="D497" s="1" t="n">
        <v>0</v>
      </c>
      <c r="E497" s="1" t="n">
        <v>0</v>
      </c>
      <c r="F497" s="1" t="n">
        <v>0</v>
      </c>
      <c r="G497" s="1" t="n">
        <v>37.834419250488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9</v>
      </c>
      <c r="B498" s="1" t="n">
        <v>40.4339294433594</v>
      </c>
      <c r="C498" s="1" t="n">
        <v>41.2651863098145</v>
      </c>
      <c r="D498" s="1" t="n">
        <v>0</v>
      </c>
      <c r="E498" s="1" t="n">
        <v>0</v>
      </c>
      <c r="F498" s="1" t="n">
        <v>0</v>
      </c>
      <c r="G498" s="1" t="n">
        <v>37.828060150146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51</v>
      </c>
      <c r="B499" s="1" t="n">
        <v>40.4339294433594</v>
      </c>
      <c r="C499" s="1" t="n">
        <v>41.2639884948731</v>
      </c>
      <c r="D499" s="1" t="n">
        <v>0</v>
      </c>
      <c r="E499" s="1" t="n">
        <v>0</v>
      </c>
      <c r="F499" s="1" t="n">
        <v>0</v>
      </c>
      <c r="G499" s="1" t="n">
        <v>37.81421279907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63</v>
      </c>
      <c r="B500" s="1" t="n">
        <v>40.4265861511231</v>
      </c>
      <c r="C500" s="1" t="n">
        <v>41.2567329406738</v>
      </c>
      <c r="D500" s="1" t="n">
        <v>0</v>
      </c>
      <c r="E500" s="1" t="n">
        <v>0</v>
      </c>
      <c r="F500" s="1" t="n">
        <v>0</v>
      </c>
      <c r="G500" s="1" t="n">
        <v>37.829612731933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5</v>
      </c>
      <c r="B501" s="1" t="n">
        <v>40.4229164123535</v>
      </c>
      <c r="C501" s="1" t="n">
        <v>41.2543144226074</v>
      </c>
      <c r="D501" s="1" t="n">
        <v>0</v>
      </c>
      <c r="E501" s="1" t="n">
        <v>0</v>
      </c>
      <c r="F501" s="1" t="n">
        <v>0</v>
      </c>
      <c r="G501" s="1" t="n">
        <v>37.8226890563965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7</v>
      </c>
      <c r="B502" s="1" t="n">
        <v>40.4278182983398</v>
      </c>
      <c r="C502" s="1" t="n">
        <v>41.2543144226074</v>
      </c>
      <c r="D502" s="1" t="n">
        <v>0</v>
      </c>
      <c r="E502" s="1" t="n">
        <v>0</v>
      </c>
      <c r="F502" s="1" t="n">
        <v>0</v>
      </c>
      <c r="G502" s="1" t="n">
        <v>37.793579101562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9</v>
      </c>
      <c r="B503" s="1" t="n">
        <v>40.4351615905762</v>
      </c>
      <c r="C503" s="1" t="n">
        <v>41.2567329406738</v>
      </c>
      <c r="D503" s="1" t="n">
        <v>0</v>
      </c>
      <c r="E503" s="1" t="n">
        <v>0</v>
      </c>
      <c r="F503" s="1" t="n">
        <v>0</v>
      </c>
      <c r="G503" s="1" t="n">
        <v>37.7972564697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11</v>
      </c>
      <c r="B504" s="1" t="n">
        <v>40.4314880371094</v>
      </c>
      <c r="C504" s="1" t="n">
        <v>41.2579383850098</v>
      </c>
      <c r="D504" s="1" t="n">
        <v>0</v>
      </c>
      <c r="E504" s="1" t="n">
        <v>0</v>
      </c>
      <c r="F504" s="1" t="n">
        <v>0</v>
      </c>
      <c r="G504" s="1" t="n">
        <v>37.823253631591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23</v>
      </c>
      <c r="B505" s="1" t="n">
        <v>40.4302711486816</v>
      </c>
      <c r="C505" s="1" t="n">
        <v>41.2579383850098</v>
      </c>
      <c r="D505" s="1" t="n">
        <v>0</v>
      </c>
      <c r="E505" s="1" t="n">
        <v>0</v>
      </c>
      <c r="F505" s="1" t="n">
        <v>0</v>
      </c>
      <c r="G505" s="1" t="n">
        <v>37.806297302246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5</v>
      </c>
      <c r="B506" s="1" t="n">
        <v>40.4327087402344</v>
      </c>
      <c r="C506" s="1" t="n">
        <v>41.259147644043</v>
      </c>
      <c r="D506" s="1" t="n">
        <v>0</v>
      </c>
      <c r="E506" s="1" t="n">
        <v>0</v>
      </c>
      <c r="F506" s="1" t="n">
        <v>0</v>
      </c>
      <c r="G506" s="1" t="n">
        <v>37.806865692138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8</v>
      </c>
      <c r="B507" s="1" t="n">
        <v>40.4376106262207</v>
      </c>
      <c r="C507" s="1" t="n">
        <v>41.2567329406738</v>
      </c>
      <c r="D507" s="1" t="n">
        <v>0</v>
      </c>
      <c r="E507" s="1" t="n">
        <v>0</v>
      </c>
      <c r="F507" s="1" t="n">
        <v>0</v>
      </c>
      <c r="G507" s="1" t="n">
        <v>37.8020591735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6</v>
      </c>
      <c r="B508" s="1" t="n">
        <v>40.436393737793</v>
      </c>
      <c r="C508" s="1" t="n">
        <v>41.259147644043</v>
      </c>
      <c r="D508" s="1" t="n">
        <v>0</v>
      </c>
      <c r="E508" s="1" t="n">
        <v>0</v>
      </c>
      <c r="F508" s="1" t="n">
        <v>0</v>
      </c>
      <c r="G508" s="1" t="n">
        <v>37.807285308837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72</v>
      </c>
      <c r="B509" s="1" t="n">
        <v>40.436393737793</v>
      </c>
      <c r="C509" s="1" t="n">
        <v>41.2531204223633</v>
      </c>
      <c r="D509" s="1" t="n">
        <v>0</v>
      </c>
      <c r="E509" s="1" t="n">
        <v>0</v>
      </c>
      <c r="F509" s="1" t="n">
        <v>0</v>
      </c>
      <c r="G509" s="1" t="n">
        <v>37.817462921142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84</v>
      </c>
      <c r="B510" s="1" t="n">
        <v>40.4400634765625</v>
      </c>
      <c r="C510" s="1" t="n">
        <v>41.2507057189941</v>
      </c>
      <c r="D510" s="1" t="n">
        <v>0</v>
      </c>
      <c r="E510" s="1" t="n">
        <v>0</v>
      </c>
      <c r="F510" s="1" t="n">
        <v>0</v>
      </c>
      <c r="G510" s="1" t="n">
        <v>37.814773559570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4</v>
      </c>
      <c r="B511" s="1" t="n">
        <v>40.4461860656738</v>
      </c>
      <c r="C511" s="1" t="n">
        <v>41.2519111633301</v>
      </c>
      <c r="D511" s="1" t="n">
        <v>0</v>
      </c>
      <c r="E511" s="1" t="n">
        <v>0</v>
      </c>
      <c r="F511" s="1" t="n">
        <v>0</v>
      </c>
      <c r="G511" s="1" t="n">
        <v>37.803047180175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14</v>
      </c>
      <c r="B512" s="1" t="n">
        <v>40.444953918457</v>
      </c>
      <c r="C512" s="1" t="n">
        <v>41.2519111633301</v>
      </c>
      <c r="D512" s="1" t="n">
        <v>0</v>
      </c>
      <c r="E512" s="1" t="n">
        <v>0</v>
      </c>
      <c r="F512" s="1" t="n">
        <v>0</v>
      </c>
      <c r="G512" s="1" t="n">
        <v>37.820003509521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26</v>
      </c>
      <c r="B513" s="1" t="n">
        <v>40.444953918457</v>
      </c>
      <c r="C513" s="1" t="n">
        <v>41.2470932006836</v>
      </c>
      <c r="D513" s="1" t="n">
        <v>0</v>
      </c>
      <c r="E513" s="1" t="n">
        <v>0</v>
      </c>
      <c r="F513" s="1" t="n">
        <v>0</v>
      </c>
      <c r="G513" s="1" t="n">
        <v>37.8168945312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38</v>
      </c>
      <c r="B514" s="1" t="n">
        <v>40.4486351013184</v>
      </c>
      <c r="C514" s="1" t="n">
        <v>41.2470932006836</v>
      </c>
      <c r="D514" s="1" t="n">
        <v>0</v>
      </c>
      <c r="E514" s="1" t="n">
        <v>0</v>
      </c>
      <c r="F514" s="1" t="n">
        <v>0</v>
      </c>
      <c r="G514" s="1" t="n">
        <v>37.80361557006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5</v>
      </c>
      <c r="B515" s="1" t="n">
        <v>40.4572105407715</v>
      </c>
      <c r="C515" s="1" t="n">
        <v>41.2482986450195</v>
      </c>
      <c r="D515" s="1" t="n">
        <v>0</v>
      </c>
      <c r="E515" s="1" t="n">
        <v>0</v>
      </c>
      <c r="F515" s="1" t="n">
        <v>0</v>
      </c>
      <c r="G515" s="1" t="n">
        <v>37.793014526367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62</v>
      </c>
      <c r="B516" s="1" t="n">
        <v>40.462100982666</v>
      </c>
      <c r="C516" s="1" t="n">
        <v>41.2470932006836</v>
      </c>
      <c r="D516" s="1" t="n">
        <v>0</v>
      </c>
      <c r="E516" s="1" t="n">
        <v>0</v>
      </c>
      <c r="F516" s="1" t="n">
        <v>0</v>
      </c>
      <c r="G516" s="1" t="n">
        <v>37.807853698730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74</v>
      </c>
      <c r="B517" s="1" t="n">
        <v>40.4596519470215</v>
      </c>
      <c r="C517" s="1" t="n">
        <v>41.2434692382813</v>
      </c>
      <c r="D517" s="1" t="n">
        <v>0</v>
      </c>
      <c r="E517" s="1" t="n">
        <v>0</v>
      </c>
      <c r="F517" s="1" t="n">
        <v>0</v>
      </c>
      <c r="G517" s="1" t="n">
        <v>37.809406280517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87</v>
      </c>
      <c r="B518" s="1" t="n">
        <v>40.4596519470215</v>
      </c>
      <c r="C518" s="1" t="n">
        <v>41.2362327575684</v>
      </c>
      <c r="D518" s="1" t="n">
        <v>0</v>
      </c>
      <c r="E518" s="1" t="n">
        <v>0</v>
      </c>
      <c r="F518" s="1" t="n">
        <v>0</v>
      </c>
      <c r="G518" s="1" t="n">
        <v>37.808414459228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99</v>
      </c>
      <c r="B519" s="1" t="n">
        <v>40.463321685791</v>
      </c>
      <c r="C519" s="1" t="n">
        <v>41.2422599792481</v>
      </c>
      <c r="D519" s="1" t="n">
        <v>0</v>
      </c>
      <c r="E519" s="1" t="n">
        <v>0</v>
      </c>
      <c r="F519" s="1" t="n">
        <v>0</v>
      </c>
      <c r="G519" s="1" t="n">
        <v>37.800506591796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11</v>
      </c>
      <c r="B520" s="1" t="n">
        <v>40.4645538330078</v>
      </c>
      <c r="C520" s="1" t="n">
        <v>41.2422599792481</v>
      </c>
      <c r="D520" s="1" t="n">
        <v>0</v>
      </c>
      <c r="E520" s="1" t="n">
        <v>0</v>
      </c>
      <c r="F520" s="1" t="n">
        <v>0</v>
      </c>
      <c r="G520" s="1" t="n">
        <v>37.795135498046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23</v>
      </c>
      <c r="B521" s="1" t="n">
        <v>40.4657707214356</v>
      </c>
      <c r="C521" s="1" t="n">
        <v>41.2362327575684</v>
      </c>
      <c r="D521" s="1" t="n">
        <v>0</v>
      </c>
      <c r="E521" s="1" t="n">
        <v>0</v>
      </c>
      <c r="F521" s="1" t="n">
        <v>0</v>
      </c>
      <c r="G521" s="1" t="n">
        <v>37.814773559570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35</v>
      </c>
      <c r="B522" s="1" t="n">
        <v>40.4645538330078</v>
      </c>
      <c r="C522" s="1" t="n">
        <v>41.2326202392578</v>
      </c>
      <c r="D522" s="1" t="n">
        <v>0</v>
      </c>
      <c r="E522" s="1" t="n">
        <v>0</v>
      </c>
      <c r="F522" s="1" t="n">
        <v>0</v>
      </c>
      <c r="G522" s="1" t="n">
        <v>37.8157653808594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53</v>
      </c>
      <c r="B523" s="1" t="n">
        <v>40.4657707214356</v>
      </c>
      <c r="C523" s="1" t="n">
        <v>41.2302055358887</v>
      </c>
      <c r="D523" s="1" t="n">
        <v>0</v>
      </c>
      <c r="E523" s="1" t="n">
        <v>0</v>
      </c>
      <c r="F523" s="1" t="n">
        <v>0</v>
      </c>
      <c r="G523" s="1" t="n">
        <v>37.8068656921387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65</v>
      </c>
      <c r="B524" s="1" t="n">
        <v>40.4682121276856</v>
      </c>
      <c r="C524" s="1" t="n">
        <v>41.2217636108398</v>
      </c>
      <c r="D524" s="1" t="n">
        <v>0</v>
      </c>
      <c r="E524" s="1" t="n">
        <v>0</v>
      </c>
      <c r="F524" s="1" t="n">
        <v>0</v>
      </c>
      <c r="G524" s="1" t="n">
        <v>37.79725646972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77</v>
      </c>
      <c r="B525" s="1" t="n">
        <v>40.4669914245606</v>
      </c>
      <c r="C525" s="1" t="n">
        <v>41.2217636108398</v>
      </c>
      <c r="D525" s="1" t="n">
        <v>0</v>
      </c>
      <c r="E525" s="1" t="n">
        <v>0</v>
      </c>
      <c r="F525" s="1" t="n">
        <v>0</v>
      </c>
      <c r="G525" s="1" t="n">
        <v>37.798809051513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89</v>
      </c>
      <c r="B526" s="1" t="n">
        <v>40.4669914245606</v>
      </c>
      <c r="C526" s="1" t="n">
        <v>41.2193603515625</v>
      </c>
      <c r="D526" s="1" t="n">
        <v>0</v>
      </c>
      <c r="E526" s="1" t="n">
        <v>0</v>
      </c>
      <c r="F526" s="1" t="n">
        <v>0</v>
      </c>
      <c r="G526" s="1" t="n">
        <v>37.824241638183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601</v>
      </c>
      <c r="B527" s="1" t="n">
        <v>40.4657707214356</v>
      </c>
      <c r="C527" s="1" t="n">
        <v>41.2157363891602</v>
      </c>
      <c r="D527" s="1" t="n">
        <v>0</v>
      </c>
      <c r="E527" s="1" t="n">
        <v>0</v>
      </c>
      <c r="F527" s="1" t="n">
        <v>0</v>
      </c>
      <c r="G527" s="1" t="n">
        <v>37.82593917846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13</v>
      </c>
      <c r="B528" s="1" t="n">
        <v>40.4645538330078</v>
      </c>
      <c r="C528" s="1" t="n">
        <v>41.2109146118164</v>
      </c>
      <c r="D528" s="1" t="n">
        <v>0</v>
      </c>
      <c r="E528" s="1" t="n">
        <v>0</v>
      </c>
      <c r="F528" s="1" t="n">
        <v>0</v>
      </c>
      <c r="G528" s="1" t="n">
        <v>37.809974670410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26</v>
      </c>
      <c r="B529" s="1" t="n">
        <v>40.4682121276856</v>
      </c>
      <c r="C529" s="1" t="n">
        <v>41.214527130127</v>
      </c>
      <c r="D529" s="1" t="n">
        <v>0</v>
      </c>
      <c r="E529" s="1" t="n">
        <v>0</v>
      </c>
      <c r="F529" s="1" t="n">
        <v>0</v>
      </c>
      <c r="G529" s="1" t="n">
        <v>37.8078536987305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38</v>
      </c>
      <c r="B530" s="1" t="n">
        <v>40.4694442749023</v>
      </c>
      <c r="C530" s="1" t="n">
        <v>41.2084999084473</v>
      </c>
      <c r="D530" s="1" t="n">
        <v>0</v>
      </c>
      <c r="E530" s="1" t="n">
        <v>0</v>
      </c>
      <c r="F530" s="1" t="n">
        <v>0</v>
      </c>
      <c r="G530" s="1" t="n">
        <v>37.80841445922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5</v>
      </c>
      <c r="B531" s="1" t="n">
        <v>40.4706649780273</v>
      </c>
      <c r="C531" s="1" t="n">
        <v>41.2121238708496</v>
      </c>
      <c r="D531" s="1" t="n">
        <v>0</v>
      </c>
      <c r="E531" s="1" t="n">
        <v>0</v>
      </c>
      <c r="F531" s="1" t="n">
        <v>0</v>
      </c>
      <c r="G531" s="1" t="n">
        <v>37.805168151855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62</v>
      </c>
      <c r="B532" s="1" t="n">
        <v>40.4718933105469</v>
      </c>
      <c r="C532" s="1" t="n">
        <v>41.2121238708496</v>
      </c>
      <c r="D532" s="1" t="n">
        <v>0</v>
      </c>
      <c r="E532" s="1" t="n">
        <v>0</v>
      </c>
      <c r="F532" s="1" t="n">
        <v>0</v>
      </c>
      <c r="G532" s="1" t="n">
        <v>37.821701049804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74</v>
      </c>
      <c r="B533" s="1" t="n">
        <v>40.4767875671387</v>
      </c>
      <c r="C533" s="1" t="n">
        <v>41.2109146118164</v>
      </c>
      <c r="D533" s="1" t="n">
        <v>0</v>
      </c>
      <c r="E533" s="1" t="n">
        <v>0</v>
      </c>
      <c r="F533" s="1" t="n">
        <v>0</v>
      </c>
      <c r="G533" s="1" t="n">
        <v>37.811523437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86</v>
      </c>
      <c r="B534" s="1" t="n">
        <v>40.4755668640137</v>
      </c>
      <c r="C534" s="1" t="n">
        <v>41.2084999084473</v>
      </c>
      <c r="D534" s="1" t="n">
        <v>0</v>
      </c>
      <c r="E534" s="1" t="n">
        <v>0</v>
      </c>
      <c r="F534" s="1" t="n">
        <v>0</v>
      </c>
      <c r="G534" s="1" t="n">
        <v>37.796264648437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98</v>
      </c>
      <c r="B535" s="1" t="n">
        <v>40.4743461608887</v>
      </c>
      <c r="C535" s="1" t="n">
        <v>41.213321685791</v>
      </c>
      <c r="D535" s="1" t="n">
        <v>0</v>
      </c>
      <c r="E535" s="1" t="n">
        <v>0</v>
      </c>
      <c r="F535" s="1" t="n">
        <v>0</v>
      </c>
      <c r="G535" s="1" t="n">
        <v>37.801494598388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71</v>
      </c>
      <c r="B536" s="1" t="n">
        <v>40.4731254577637</v>
      </c>
      <c r="C536" s="1" t="n">
        <v>41.2036819458008</v>
      </c>
      <c r="D536" s="1" t="n">
        <v>0</v>
      </c>
      <c r="E536" s="1" t="n">
        <v>0</v>
      </c>
      <c r="F536" s="1" t="n">
        <v>0</v>
      </c>
      <c r="G536" s="1" t="n">
        <v>37.832298278808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22</v>
      </c>
      <c r="B537" s="1" t="n">
        <v>40.4780158996582</v>
      </c>
      <c r="C537" s="1" t="n">
        <v>41.2000579833984</v>
      </c>
      <c r="D537" s="1" t="n">
        <v>0</v>
      </c>
      <c r="E537" s="1" t="n">
        <v>0</v>
      </c>
      <c r="F537" s="1" t="n">
        <v>0</v>
      </c>
      <c r="G537" s="1" t="n">
        <v>37.8041763305664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35</v>
      </c>
      <c r="B538" s="1" t="n">
        <v>40.4792366027832</v>
      </c>
      <c r="C538" s="1" t="n">
        <v>41.2012634277344</v>
      </c>
      <c r="D538" s="1" t="n">
        <v>0</v>
      </c>
      <c r="E538" s="1" t="n">
        <v>0</v>
      </c>
      <c r="F538" s="1" t="n">
        <v>0</v>
      </c>
      <c r="G538" s="1" t="n">
        <v>37.81421279907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47</v>
      </c>
      <c r="B539" s="1" t="n">
        <v>40.4767875671387</v>
      </c>
      <c r="C539" s="1" t="n">
        <v>41.1916236877441</v>
      </c>
      <c r="D539" s="1" t="n">
        <v>0</v>
      </c>
      <c r="E539" s="1" t="n">
        <v>0</v>
      </c>
      <c r="F539" s="1" t="n">
        <v>0</v>
      </c>
      <c r="G539" s="1" t="n">
        <v>37.820571899414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59</v>
      </c>
      <c r="B540" s="1" t="n">
        <v>40.4780158996582</v>
      </c>
      <c r="C540" s="1" t="n">
        <v>41.1880035400391</v>
      </c>
      <c r="D540" s="1" t="n">
        <v>0</v>
      </c>
      <c r="E540" s="1" t="n">
        <v>0</v>
      </c>
      <c r="F540" s="1" t="n">
        <v>0</v>
      </c>
      <c r="G540" s="1" t="n">
        <v>37.804176330566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71</v>
      </c>
      <c r="B541" s="1" t="n">
        <v>40.4792366027832</v>
      </c>
      <c r="C541" s="1" t="n">
        <v>41.1940307617188</v>
      </c>
      <c r="D541" s="1" t="n">
        <v>0</v>
      </c>
      <c r="E541" s="1" t="n">
        <v>0</v>
      </c>
      <c r="F541" s="1" t="n">
        <v>0</v>
      </c>
      <c r="G541" s="1" t="n">
        <v>37.810535430908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83</v>
      </c>
      <c r="B542" s="1" t="n">
        <v>40.48046875</v>
      </c>
      <c r="C542" s="1" t="n">
        <v>41.1928215026856</v>
      </c>
      <c r="D542" s="1" t="n">
        <v>0</v>
      </c>
      <c r="E542" s="1" t="n">
        <v>0</v>
      </c>
      <c r="F542" s="1" t="n">
        <v>0</v>
      </c>
      <c r="G542" s="1" t="n">
        <v>37.829048156738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95</v>
      </c>
      <c r="B543" s="1" t="n">
        <v>40.4780158996582</v>
      </c>
      <c r="C543" s="1" t="n">
        <v>41.1867942810059</v>
      </c>
      <c r="D543" s="1" t="n">
        <v>0</v>
      </c>
      <c r="E543" s="1" t="n">
        <v>0</v>
      </c>
      <c r="F543" s="1" t="n">
        <v>0</v>
      </c>
      <c r="G543" s="1" t="n">
        <v>37.802059173584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807</v>
      </c>
      <c r="B544" s="1" t="n">
        <v>40.4792366027832</v>
      </c>
      <c r="C544" s="1" t="n">
        <v>41.1928215026856</v>
      </c>
      <c r="D544" s="1" t="n">
        <v>0</v>
      </c>
      <c r="E544" s="1" t="n">
        <v>0</v>
      </c>
      <c r="F544" s="1" t="n">
        <v>0</v>
      </c>
      <c r="G544" s="1" t="n">
        <v>37.805732727050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19</v>
      </c>
      <c r="B545" s="1" t="n">
        <v>40.4755668640137</v>
      </c>
      <c r="C545" s="1" t="n">
        <v>41.1904067993164</v>
      </c>
      <c r="D545" s="1" t="n">
        <v>0</v>
      </c>
      <c r="E545" s="1" t="n">
        <v>0</v>
      </c>
      <c r="F545" s="1" t="n">
        <v>0</v>
      </c>
      <c r="G545" s="1" t="n">
        <v>37.8232536315918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32</v>
      </c>
      <c r="B546" s="1" t="n">
        <v>40.4792366027832</v>
      </c>
      <c r="C546" s="1" t="n">
        <v>41.1819610595703</v>
      </c>
      <c r="D546" s="1" t="n">
        <v>0</v>
      </c>
      <c r="E546" s="1" t="n">
        <v>0</v>
      </c>
      <c r="F546" s="1" t="n">
        <v>0</v>
      </c>
      <c r="G546" s="1" t="n">
        <v>37.814212799072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44</v>
      </c>
      <c r="B547" s="1" t="n">
        <v>40.4792366027832</v>
      </c>
      <c r="C547" s="1" t="n">
        <v>41.189208984375</v>
      </c>
      <c r="D547" s="1" t="n">
        <v>0</v>
      </c>
      <c r="E547" s="1" t="n">
        <v>0</v>
      </c>
      <c r="F547" s="1" t="n">
        <v>0</v>
      </c>
      <c r="G547" s="1" t="n">
        <v>37.7993736267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56</v>
      </c>
      <c r="B548" s="1" t="n">
        <v>40.481689453125</v>
      </c>
      <c r="C548" s="1" t="n">
        <v>41.2000579833984</v>
      </c>
      <c r="D548" s="1" t="n">
        <v>0</v>
      </c>
      <c r="E548" s="1" t="n">
        <v>0</v>
      </c>
      <c r="F548" s="1" t="n">
        <v>0</v>
      </c>
      <c r="G548" s="1" t="n">
        <v>37.835407257080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68</v>
      </c>
      <c r="B549" s="1" t="n">
        <v>40.4841384887695</v>
      </c>
      <c r="C549" s="1" t="n">
        <v>41.1928215026856</v>
      </c>
      <c r="D549" s="1" t="n">
        <v>0</v>
      </c>
      <c r="E549" s="1" t="n">
        <v>0</v>
      </c>
      <c r="F549" s="1" t="n">
        <v>0</v>
      </c>
      <c r="G549" s="1" t="n">
        <v>37.815765380859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8</v>
      </c>
      <c r="B550" s="1" t="n">
        <v>40.4865798950195</v>
      </c>
      <c r="C550" s="1" t="n">
        <v>41.1952362060547</v>
      </c>
      <c r="D550" s="1" t="n">
        <v>0</v>
      </c>
      <c r="E550" s="1" t="n">
        <v>0</v>
      </c>
      <c r="F550" s="1" t="n">
        <v>0</v>
      </c>
      <c r="G550" s="1" t="n">
        <v>37.800926208496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92</v>
      </c>
      <c r="B551" s="1" t="n">
        <v>40.4865798950195</v>
      </c>
      <c r="C551" s="1" t="n">
        <v>41.198860168457</v>
      </c>
      <c r="D551" s="1" t="n">
        <v>0</v>
      </c>
      <c r="E551" s="1" t="n">
        <v>0</v>
      </c>
      <c r="F551" s="1" t="n">
        <v>0</v>
      </c>
      <c r="G551" s="1" t="n">
        <v>37.825939178466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904</v>
      </c>
      <c r="B552" s="1" t="n">
        <v>40.4841384887695</v>
      </c>
      <c r="C552" s="1" t="n">
        <v>41.1904067993164</v>
      </c>
      <c r="D552" s="1" t="n">
        <v>0</v>
      </c>
      <c r="E552" s="1" t="n">
        <v>0</v>
      </c>
      <c r="F552" s="1" t="n">
        <v>0</v>
      </c>
      <c r="G552" s="1" t="n">
        <v>37.830177307128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16</v>
      </c>
      <c r="B553" s="1" t="n">
        <v>40.4853591918945</v>
      </c>
      <c r="C553" s="1" t="n">
        <v>41.1855850219727</v>
      </c>
      <c r="D553" s="1" t="n">
        <v>0</v>
      </c>
      <c r="E553" s="1" t="n">
        <v>0</v>
      </c>
      <c r="F553" s="1" t="n">
        <v>0</v>
      </c>
      <c r="G553" s="1" t="n">
        <v>37.811103820800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29</v>
      </c>
      <c r="B554" s="1" t="n">
        <v>40.4853591918945</v>
      </c>
      <c r="C554" s="1" t="n">
        <v>41.1952362060547</v>
      </c>
      <c r="D554" s="1" t="n">
        <v>0</v>
      </c>
      <c r="E554" s="1" t="n">
        <v>0</v>
      </c>
      <c r="F554" s="1" t="n">
        <v>0</v>
      </c>
      <c r="G554" s="1" t="n">
        <v>37.815765380859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41</v>
      </c>
      <c r="B555" s="1" t="n">
        <v>40.4902610778809</v>
      </c>
      <c r="C555" s="1" t="n">
        <v>41.1880035400391</v>
      </c>
      <c r="D555" s="1" t="n">
        <v>0</v>
      </c>
      <c r="E555" s="1" t="n">
        <v>0</v>
      </c>
      <c r="F555" s="1" t="n">
        <v>0</v>
      </c>
      <c r="G555" s="1" t="n">
        <v>37.81845092773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53</v>
      </c>
      <c r="B556" s="1" t="n">
        <v>40.4927139282227</v>
      </c>
      <c r="C556" s="1" t="n">
        <v>41.1843795776367</v>
      </c>
      <c r="D556" s="1" t="n">
        <v>0</v>
      </c>
      <c r="E556" s="1" t="n">
        <v>0</v>
      </c>
      <c r="F556" s="1" t="n">
        <v>0</v>
      </c>
      <c r="G556" s="1" t="n">
        <v>37.812091827392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65</v>
      </c>
      <c r="B557" s="1" t="n">
        <v>40.4914932250977</v>
      </c>
      <c r="C557" s="1" t="n">
        <v>41.1819610595703</v>
      </c>
      <c r="D557" s="1" t="n">
        <v>0</v>
      </c>
      <c r="E557" s="1" t="n">
        <v>0</v>
      </c>
      <c r="F557" s="1" t="n">
        <v>0</v>
      </c>
      <c r="G557" s="1" t="n">
        <v>37.800926208496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77</v>
      </c>
      <c r="B558" s="1" t="n">
        <v>40.4914932250977</v>
      </c>
      <c r="C558" s="1" t="n">
        <v>41.178352355957</v>
      </c>
      <c r="D558" s="1" t="n">
        <v>0</v>
      </c>
      <c r="E558" s="1" t="n">
        <v>0</v>
      </c>
      <c r="F558" s="1" t="n">
        <v>0</v>
      </c>
      <c r="G558" s="1" t="n">
        <v>37.826362609863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89</v>
      </c>
      <c r="B559" s="1" t="n">
        <v>40.4902610778809</v>
      </c>
      <c r="C559" s="1" t="n">
        <v>41.1687126159668</v>
      </c>
      <c r="D559" s="1" t="n">
        <v>0</v>
      </c>
      <c r="E559" s="1" t="n">
        <v>0</v>
      </c>
      <c r="F559" s="1" t="n">
        <v>0</v>
      </c>
      <c r="G559" s="1" t="n">
        <v>37.816329956054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7.001</v>
      </c>
      <c r="B560" s="1" t="n">
        <v>40.4902610778809</v>
      </c>
      <c r="C560" s="1" t="n">
        <v>41.1723213195801</v>
      </c>
      <c r="D560" s="1" t="n">
        <v>0</v>
      </c>
      <c r="E560" s="1" t="n">
        <v>0</v>
      </c>
      <c r="F560" s="1" t="n">
        <v>0</v>
      </c>
      <c r="G560" s="1" t="n">
        <v>37.7988090515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13</v>
      </c>
      <c r="B561" s="1" t="n">
        <v>40.4927139282227</v>
      </c>
      <c r="C561" s="1" t="n">
        <v>41.1747398376465</v>
      </c>
      <c r="D561" s="1" t="n">
        <v>0</v>
      </c>
      <c r="E561" s="1" t="n">
        <v>0</v>
      </c>
      <c r="F561" s="1" t="n">
        <v>0</v>
      </c>
      <c r="G561" s="1" t="n">
        <v>37.807853698730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25</v>
      </c>
      <c r="B562" s="1" t="n">
        <v>40.4939308166504</v>
      </c>
      <c r="C562" s="1" t="n">
        <v>41.1723213195801</v>
      </c>
      <c r="D562" s="1" t="n">
        <v>0</v>
      </c>
      <c r="E562" s="1" t="n">
        <v>0</v>
      </c>
      <c r="F562" s="1" t="n">
        <v>0</v>
      </c>
      <c r="G562" s="1" t="n">
        <v>37.824810028076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38</v>
      </c>
      <c r="B563" s="1" t="n">
        <v>40.4939308166504</v>
      </c>
      <c r="C563" s="1" t="n">
        <v>41.1687126159668</v>
      </c>
      <c r="D563" s="1" t="n">
        <v>0</v>
      </c>
      <c r="E563" s="1" t="n">
        <v>0</v>
      </c>
      <c r="F563" s="1" t="n">
        <v>0</v>
      </c>
      <c r="G563" s="1" t="n">
        <v>37.832721710205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56</v>
      </c>
      <c r="B564" s="1" t="n">
        <v>40.498836517334</v>
      </c>
      <c r="C564" s="1" t="n">
        <v>41.1638793945313</v>
      </c>
      <c r="D564" s="1" t="n">
        <v>0</v>
      </c>
      <c r="E564" s="1" t="n">
        <v>0</v>
      </c>
      <c r="F564" s="1" t="n">
        <v>0</v>
      </c>
      <c r="G564" s="1" t="n">
        <v>37.797817230224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68</v>
      </c>
      <c r="B565" s="1" t="n">
        <v>40.5000534057617</v>
      </c>
      <c r="C565" s="1" t="n">
        <v>41.1602668762207</v>
      </c>
      <c r="D565" s="1" t="n">
        <v>0</v>
      </c>
      <c r="E565" s="1" t="n">
        <v>0</v>
      </c>
      <c r="F565" s="1" t="n">
        <v>0</v>
      </c>
      <c r="G565" s="1" t="n">
        <v>37.8105354309082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8</v>
      </c>
      <c r="B566" s="1" t="n">
        <v>40.4951515197754</v>
      </c>
      <c r="C566" s="1" t="n">
        <v>41.1626815795898</v>
      </c>
      <c r="D566" s="1" t="n">
        <v>0</v>
      </c>
      <c r="E566" s="1" t="n">
        <v>0</v>
      </c>
      <c r="F566" s="1" t="n">
        <v>0</v>
      </c>
      <c r="G566" s="1" t="n">
        <v>37.825939178466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92</v>
      </c>
      <c r="B567" s="1" t="n">
        <v>40.4976043701172</v>
      </c>
      <c r="C567" s="1" t="n">
        <v>41.1602668762207</v>
      </c>
      <c r="D567" s="1" t="n">
        <v>0</v>
      </c>
      <c r="E567" s="1" t="n">
        <v>0</v>
      </c>
      <c r="F567" s="1" t="n">
        <v>0</v>
      </c>
      <c r="G567" s="1" t="n">
        <v>37.80997467041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104</v>
      </c>
      <c r="B568" s="1" t="n">
        <v>40.5037269592285</v>
      </c>
      <c r="C568" s="1" t="n">
        <v>41.1638793945313</v>
      </c>
      <c r="D568" s="1" t="n">
        <v>0</v>
      </c>
      <c r="E568" s="1" t="n">
        <v>0</v>
      </c>
      <c r="F568" s="1" t="n">
        <v>0</v>
      </c>
      <c r="G568" s="1" t="n">
        <v>37.7966880798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16</v>
      </c>
      <c r="B569" s="1" t="n">
        <v>40.5025062561035</v>
      </c>
      <c r="C569" s="1" t="n">
        <v>41.1638793945313</v>
      </c>
      <c r="D569" s="1" t="n">
        <v>0</v>
      </c>
      <c r="E569" s="1" t="n">
        <v>0</v>
      </c>
      <c r="F569" s="1" t="n">
        <v>0</v>
      </c>
      <c r="G569" s="1" t="n">
        <v>37.845016479492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28</v>
      </c>
      <c r="B570" s="1" t="n">
        <v>40.4976043701172</v>
      </c>
      <c r="C570" s="1" t="n">
        <v>41.1530303955078</v>
      </c>
      <c r="D570" s="1" t="n">
        <v>0</v>
      </c>
      <c r="E570" s="1" t="n">
        <v>0</v>
      </c>
      <c r="F570" s="1" t="n">
        <v>0</v>
      </c>
      <c r="G570" s="1" t="n">
        <v>37.830177307128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4</v>
      </c>
      <c r="B571" s="1" t="n">
        <v>40.5000534057617</v>
      </c>
      <c r="C571" s="1" t="n">
        <v>41.1421737670898</v>
      </c>
      <c r="D571" s="1" t="n">
        <v>0</v>
      </c>
      <c r="E571" s="1" t="n">
        <v>0</v>
      </c>
      <c r="F571" s="1" t="n">
        <v>0</v>
      </c>
      <c r="G571" s="1" t="n">
        <v>37.804176330566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52</v>
      </c>
      <c r="B572" s="1" t="n">
        <v>40.5049438476563</v>
      </c>
      <c r="C572" s="1" t="n">
        <v>41.1409645080566</v>
      </c>
      <c r="D572" s="1" t="n">
        <v>0</v>
      </c>
      <c r="E572" s="1" t="n">
        <v>0</v>
      </c>
      <c r="F572" s="1" t="n">
        <v>0</v>
      </c>
      <c r="G572" s="1" t="n">
        <v>37.79937362670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65</v>
      </c>
      <c r="B573" s="1" t="n">
        <v>40.5061759948731</v>
      </c>
      <c r="C573" s="1" t="n">
        <v>41.1373519897461</v>
      </c>
      <c r="D573" s="1" t="n">
        <v>0</v>
      </c>
      <c r="E573" s="1" t="n">
        <v>0</v>
      </c>
      <c r="F573" s="1" t="n">
        <v>0</v>
      </c>
      <c r="G573" s="1" t="n">
        <v>37.83116912841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77</v>
      </c>
      <c r="B574" s="1" t="n">
        <v>40.5037269592285</v>
      </c>
      <c r="C574" s="1" t="n">
        <v>41.1289100646973</v>
      </c>
      <c r="D574" s="1" t="n">
        <v>0</v>
      </c>
      <c r="E574" s="1" t="n">
        <v>0</v>
      </c>
      <c r="F574" s="1" t="n">
        <v>0</v>
      </c>
      <c r="G574" s="1" t="n">
        <v>37.81958007812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89</v>
      </c>
      <c r="B575" s="1" t="n">
        <v>40.5012855529785</v>
      </c>
      <c r="C575" s="1" t="n">
        <v>41.1313247680664</v>
      </c>
      <c r="D575" s="1" t="n">
        <v>0</v>
      </c>
      <c r="E575" s="1" t="n">
        <v>0</v>
      </c>
      <c r="F575" s="1" t="n">
        <v>0</v>
      </c>
      <c r="G575" s="1" t="n">
        <v>37.819015502929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201</v>
      </c>
      <c r="B576" s="1" t="n">
        <v>40.5073966979981</v>
      </c>
      <c r="C576" s="1" t="n">
        <v>41.1385612487793</v>
      </c>
      <c r="D576" s="1" t="n">
        <v>0</v>
      </c>
      <c r="E576" s="1" t="n">
        <v>0</v>
      </c>
      <c r="F576" s="1" t="n">
        <v>0</v>
      </c>
      <c r="G576" s="1" t="n">
        <v>37.808414459228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13</v>
      </c>
      <c r="B577" s="1" t="n">
        <v>40.5110664367676</v>
      </c>
      <c r="C577" s="1" t="n">
        <v>41.1409645080566</v>
      </c>
      <c r="D577" s="1" t="n">
        <v>0</v>
      </c>
      <c r="E577" s="1" t="n">
        <v>0</v>
      </c>
      <c r="F577" s="1" t="n">
        <v>0</v>
      </c>
      <c r="G577" s="1" t="n">
        <v>37.8099746704102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25</v>
      </c>
      <c r="B578" s="1" t="n">
        <v>40.5110664367676</v>
      </c>
      <c r="C578" s="1" t="n">
        <v>41.1421737670898</v>
      </c>
      <c r="D578" s="1" t="n">
        <v>0</v>
      </c>
      <c r="E578" s="1" t="n">
        <v>0</v>
      </c>
      <c r="F578" s="1" t="n">
        <v>0</v>
      </c>
      <c r="G578" s="1" t="n">
        <v>37.82848358154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37</v>
      </c>
      <c r="B579" s="1" t="n">
        <v>40.5122985839844</v>
      </c>
      <c r="C579" s="1" t="n">
        <v>41.1457977294922</v>
      </c>
      <c r="D579" s="1" t="n">
        <v>0</v>
      </c>
      <c r="E579" s="1" t="n">
        <v>0</v>
      </c>
      <c r="F579" s="1" t="n">
        <v>0</v>
      </c>
      <c r="G579" s="1" t="n">
        <v>37.809406280517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49</v>
      </c>
      <c r="B580" s="1" t="n">
        <v>40.5172004699707</v>
      </c>
      <c r="C580" s="1" t="n">
        <v>41.1457977294922</v>
      </c>
      <c r="D580" s="1" t="n">
        <v>0</v>
      </c>
      <c r="E580" s="1" t="n">
        <v>0</v>
      </c>
      <c r="F580" s="1" t="n">
        <v>0</v>
      </c>
      <c r="G580" s="1" t="n">
        <v>37.804176330566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61</v>
      </c>
      <c r="B581" s="1" t="n">
        <v>40.5159721374512</v>
      </c>
      <c r="C581" s="1" t="n">
        <v>41.1482009887695</v>
      </c>
      <c r="D581" s="1" t="n">
        <v>0</v>
      </c>
      <c r="E581" s="1" t="n">
        <v>0</v>
      </c>
      <c r="F581" s="1" t="n">
        <v>0</v>
      </c>
      <c r="G581" s="1" t="n">
        <v>37.812091827392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74</v>
      </c>
      <c r="B582" s="1" t="n">
        <v>40.5135192871094</v>
      </c>
      <c r="C582" s="1" t="n">
        <v>41.1470031738281</v>
      </c>
      <c r="D582" s="1" t="n">
        <v>0</v>
      </c>
      <c r="E582" s="1" t="n">
        <v>0</v>
      </c>
      <c r="F582" s="1" t="n">
        <v>0</v>
      </c>
      <c r="G582" s="1" t="n">
        <v>37.8168945312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86</v>
      </c>
      <c r="B583" s="1" t="n">
        <v>40.5086288452148</v>
      </c>
      <c r="C583" s="1" t="n">
        <v>41.1409645080566</v>
      </c>
      <c r="D583" s="1" t="n">
        <v>0</v>
      </c>
      <c r="E583" s="1" t="n">
        <v>0</v>
      </c>
      <c r="F583" s="1" t="n">
        <v>0</v>
      </c>
      <c r="G583" s="1" t="n">
        <v>37.811523437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98</v>
      </c>
      <c r="B584" s="1" t="n">
        <v>40.5122985839844</v>
      </c>
      <c r="C584" s="1" t="n">
        <v>41.1385612487793</v>
      </c>
      <c r="D584" s="1" t="n">
        <v>0</v>
      </c>
      <c r="E584" s="1" t="n">
        <v>0</v>
      </c>
      <c r="F584" s="1" t="n">
        <v>0</v>
      </c>
      <c r="G584" s="1" t="n">
        <v>37.804176330566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31</v>
      </c>
      <c r="B585" s="1" t="n">
        <v>40.5147514343262</v>
      </c>
      <c r="C585" s="1" t="n">
        <v>41.1373519897461</v>
      </c>
      <c r="D585" s="1" t="n">
        <v>0</v>
      </c>
      <c r="E585" s="1" t="n">
        <v>0</v>
      </c>
      <c r="F585" s="1" t="n">
        <v>0</v>
      </c>
      <c r="G585" s="1" t="n">
        <v>37.811523437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22</v>
      </c>
      <c r="B586" s="1" t="n">
        <v>40.5110664367676</v>
      </c>
      <c r="C586" s="1" t="n">
        <v>41.1313247680664</v>
      </c>
      <c r="D586" s="1" t="n">
        <v>0</v>
      </c>
      <c r="E586" s="1" t="n">
        <v>0</v>
      </c>
      <c r="F586" s="1" t="n">
        <v>0</v>
      </c>
      <c r="G586" s="1" t="n">
        <v>37.83116912841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34</v>
      </c>
      <c r="B587" s="1" t="n">
        <v>40.5049438476563</v>
      </c>
      <c r="C587" s="1" t="n">
        <v>41.119270324707</v>
      </c>
      <c r="D587" s="1" t="n">
        <v>0</v>
      </c>
      <c r="E587" s="1" t="n">
        <v>0</v>
      </c>
      <c r="F587" s="1" t="n">
        <v>0</v>
      </c>
      <c r="G587" s="1" t="n">
        <v>37.808982849121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46</v>
      </c>
      <c r="B588" s="1" t="n">
        <v>40.5061759948731</v>
      </c>
      <c r="C588" s="1" t="n">
        <v>41.119270324707</v>
      </c>
      <c r="D588" s="1" t="n">
        <v>0</v>
      </c>
      <c r="E588" s="1" t="n">
        <v>0</v>
      </c>
      <c r="F588" s="1" t="n">
        <v>0</v>
      </c>
      <c r="G588" s="1" t="n">
        <v>37.812656402587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58</v>
      </c>
      <c r="B589" s="1" t="n">
        <v>40.5073966979981</v>
      </c>
      <c r="C589" s="1" t="n">
        <v>41.1204643249512</v>
      </c>
      <c r="D589" s="1" t="n">
        <v>0</v>
      </c>
      <c r="E589" s="1" t="n">
        <v>0</v>
      </c>
      <c r="F589" s="1" t="n">
        <v>0</v>
      </c>
      <c r="G589" s="1" t="n">
        <v>37.800506591796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7</v>
      </c>
      <c r="B590" s="1" t="n">
        <v>40.5049438476563</v>
      </c>
      <c r="C590" s="1" t="n">
        <v>41.1132316589356</v>
      </c>
      <c r="D590" s="1" t="n">
        <v>0</v>
      </c>
      <c r="E590" s="1" t="n">
        <v>0</v>
      </c>
      <c r="F590" s="1" t="n">
        <v>0</v>
      </c>
      <c r="G590" s="1" t="n">
        <v>37.811523437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82</v>
      </c>
      <c r="B591" s="1" t="n">
        <v>40.5037269592285</v>
      </c>
      <c r="C591" s="1" t="n">
        <v>41.1047859191895</v>
      </c>
      <c r="D591" s="1" t="n">
        <v>0</v>
      </c>
      <c r="E591" s="1" t="n">
        <v>0</v>
      </c>
      <c r="F591" s="1" t="n">
        <v>0</v>
      </c>
      <c r="G591" s="1" t="n">
        <v>37.7988090515137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95</v>
      </c>
      <c r="B592" s="1" t="n">
        <v>40.5061759948731</v>
      </c>
      <c r="C592" s="1" t="n">
        <v>41.109619140625</v>
      </c>
      <c r="D592" s="1" t="n">
        <v>0</v>
      </c>
      <c r="E592" s="1" t="n">
        <v>0</v>
      </c>
      <c r="F592" s="1" t="n">
        <v>0</v>
      </c>
      <c r="G592" s="1" t="n">
        <v>37.815341949462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407</v>
      </c>
      <c r="B593" s="1" t="n">
        <v>40.5110664367676</v>
      </c>
      <c r="C593" s="1" t="n">
        <v>41.1216735839844</v>
      </c>
      <c r="D593" s="1" t="n">
        <v>0</v>
      </c>
      <c r="E593" s="1" t="n">
        <v>0</v>
      </c>
      <c r="F593" s="1" t="n">
        <v>0</v>
      </c>
      <c r="G593" s="1" t="n">
        <v>37.807853698730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19</v>
      </c>
      <c r="B594" s="1" t="n">
        <v>40.5049438476563</v>
      </c>
      <c r="C594" s="1" t="n">
        <v>41.1180610656738</v>
      </c>
      <c r="D594" s="1" t="n">
        <v>0</v>
      </c>
      <c r="E594" s="1" t="n">
        <v>0</v>
      </c>
      <c r="F594" s="1" t="n">
        <v>0</v>
      </c>
      <c r="G594" s="1" t="n">
        <v>37.822689056396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31</v>
      </c>
      <c r="B595" s="1" t="n">
        <v>40.5061759948731</v>
      </c>
      <c r="C595" s="1" t="n">
        <v>41.1156463623047</v>
      </c>
      <c r="D595" s="1" t="n">
        <v>0</v>
      </c>
      <c r="E595" s="1" t="n">
        <v>0</v>
      </c>
      <c r="F595" s="1" t="n">
        <v>0</v>
      </c>
      <c r="G595" s="1" t="n">
        <v>37.81322097778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43</v>
      </c>
      <c r="B596" s="1" t="n">
        <v>40.5110664367676</v>
      </c>
      <c r="C596" s="1" t="n">
        <v>41.1180610656738</v>
      </c>
      <c r="D596" s="1" t="n">
        <v>0</v>
      </c>
      <c r="E596" s="1" t="n">
        <v>0</v>
      </c>
      <c r="F596" s="1" t="n">
        <v>0</v>
      </c>
      <c r="G596" s="1" t="n">
        <v>37.796264648437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55</v>
      </c>
      <c r="B597" s="1" t="n">
        <v>40.5159721374512</v>
      </c>
      <c r="C597" s="1" t="n">
        <v>41.1204643249512</v>
      </c>
      <c r="D597" s="1" t="n">
        <v>0</v>
      </c>
      <c r="E597" s="1" t="n">
        <v>0</v>
      </c>
      <c r="F597" s="1" t="n">
        <v>0</v>
      </c>
      <c r="G597" s="1" t="n">
        <v>37.792026519775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67</v>
      </c>
      <c r="B598" s="1" t="n">
        <v>40.5122985839844</v>
      </c>
      <c r="C598" s="1" t="n">
        <v>41.1120223999023</v>
      </c>
      <c r="D598" s="1" t="n">
        <v>0</v>
      </c>
      <c r="E598" s="1" t="n">
        <v>0</v>
      </c>
      <c r="F598" s="1" t="n">
        <v>0</v>
      </c>
      <c r="G598" s="1" t="n">
        <v>37.822124481201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79</v>
      </c>
      <c r="B599" s="1" t="n">
        <v>40.5110664367676</v>
      </c>
      <c r="C599" s="1" t="n">
        <v>41.109619140625</v>
      </c>
      <c r="D599" s="1" t="n">
        <v>0</v>
      </c>
      <c r="E599" s="1" t="n">
        <v>0</v>
      </c>
      <c r="F599" s="1" t="n">
        <v>0</v>
      </c>
      <c r="G599" s="1" t="n">
        <v>37.80361557006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91</v>
      </c>
      <c r="B600" s="1" t="n">
        <v>40.5159721374512</v>
      </c>
      <c r="C600" s="1" t="n">
        <v>41.1108245849609</v>
      </c>
      <c r="D600" s="1" t="n">
        <v>0</v>
      </c>
      <c r="E600" s="1" t="n">
        <v>0</v>
      </c>
      <c r="F600" s="1" t="n">
        <v>0</v>
      </c>
      <c r="G600" s="1" t="n">
        <v>37.7908973693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503</v>
      </c>
      <c r="B601" s="1" t="n">
        <v>40.5220909118652</v>
      </c>
      <c r="C601" s="1" t="n">
        <v>41.109619140625</v>
      </c>
      <c r="D601" s="1" t="n">
        <v>0</v>
      </c>
      <c r="E601" s="1" t="n">
        <v>0</v>
      </c>
      <c r="F601" s="1" t="n">
        <v>0</v>
      </c>
      <c r="G601" s="1" t="n">
        <v>37.794567108154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16</v>
      </c>
      <c r="B602" s="1" t="n">
        <v>40.5233116149902</v>
      </c>
      <c r="C602" s="1" t="n">
        <v>41.109619140625</v>
      </c>
      <c r="D602" s="1" t="n">
        <v>0</v>
      </c>
      <c r="E602" s="1" t="n">
        <v>0</v>
      </c>
      <c r="F602" s="1" t="n">
        <v>0</v>
      </c>
      <c r="G602" s="1" t="n">
        <v>37.809406280517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28</v>
      </c>
      <c r="B603" s="1" t="n">
        <v>40.5220909118652</v>
      </c>
      <c r="C603" s="1" t="n">
        <v>41.0987701416016</v>
      </c>
      <c r="D603" s="1" t="n">
        <v>0</v>
      </c>
      <c r="E603" s="1" t="n">
        <v>0</v>
      </c>
      <c r="F603" s="1" t="n">
        <v>0</v>
      </c>
      <c r="G603" s="1" t="n">
        <v>37.810535430908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4</v>
      </c>
      <c r="B604" s="1" t="n">
        <v>40.5269966125488</v>
      </c>
      <c r="C604" s="1" t="n">
        <v>41.0879096984863</v>
      </c>
      <c r="D604" s="1" t="n">
        <v>0</v>
      </c>
      <c r="E604" s="1" t="n">
        <v>0</v>
      </c>
      <c r="F604" s="1" t="n">
        <v>0</v>
      </c>
      <c r="G604" s="1" t="n">
        <v>37.799938201904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58</v>
      </c>
      <c r="B605" s="1" t="n">
        <v>40.5306663513184</v>
      </c>
      <c r="C605" s="1" t="n">
        <v>41.0903282165527</v>
      </c>
      <c r="D605" s="1" t="n">
        <v>0</v>
      </c>
      <c r="E605" s="1" t="n">
        <v>0</v>
      </c>
      <c r="F605" s="1" t="n">
        <v>0</v>
      </c>
      <c r="G605" s="1" t="n">
        <v>37.7845382690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7</v>
      </c>
      <c r="B606" s="1" t="n">
        <v>40.5294342041016</v>
      </c>
      <c r="C606" s="1" t="n">
        <v>41.084285736084</v>
      </c>
      <c r="D606" s="1" t="n">
        <v>0</v>
      </c>
      <c r="E606" s="1" t="n">
        <v>0</v>
      </c>
      <c r="F606" s="1" t="n">
        <v>0</v>
      </c>
      <c r="G606" s="1" t="n">
        <v>37.806865692138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82</v>
      </c>
      <c r="B607" s="1" t="n">
        <v>40.5269966125488</v>
      </c>
      <c r="C607" s="1" t="n">
        <v>41.0854949951172</v>
      </c>
      <c r="D607" s="1" t="n">
        <v>0</v>
      </c>
      <c r="E607" s="1" t="n">
        <v>0</v>
      </c>
      <c r="F607" s="1" t="n">
        <v>0</v>
      </c>
      <c r="G607" s="1" t="n">
        <v>37.8205718994141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94</v>
      </c>
      <c r="B608" s="1" t="n">
        <v>40.5294342041016</v>
      </c>
      <c r="C608" s="1" t="n">
        <v>41.084285736084</v>
      </c>
      <c r="D608" s="1" t="n">
        <v>0</v>
      </c>
      <c r="E608" s="1" t="n">
        <v>0</v>
      </c>
      <c r="F608" s="1" t="n">
        <v>0</v>
      </c>
      <c r="G608" s="1" t="n">
        <v>37.799938201904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606</v>
      </c>
      <c r="B609" s="1" t="n">
        <v>40.5294342041016</v>
      </c>
      <c r="C609" s="1" t="n">
        <v>41.0794677734375</v>
      </c>
      <c r="D609" s="1" t="n">
        <v>0</v>
      </c>
      <c r="E609" s="1" t="n">
        <v>0</v>
      </c>
      <c r="F609" s="1" t="n">
        <v>0</v>
      </c>
      <c r="G609" s="1" t="n">
        <v>37.793579101562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18</v>
      </c>
      <c r="B610" s="1" t="n">
        <v>40.5318870544434</v>
      </c>
      <c r="C610" s="1" t="n">
        <v>41.084285736084</v>
      </c>
      <c r="D610" s="1" t="n">
        <v>0</v>
      </c>
      <c r="E610" s="1" t="n">
        <v>0</v>
      </c>
      <c r="F610" s="1" t="n">
        <v>0</v>
      </c>
      <c r="G610" s="1" t="n">
        <v>37.7993736267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3</v>
      </c>
      <c r="B611" s="1" t="n">
        <v>40.5294342041016</v>
      </c>
      <c r="C611" s="1" t="n">
        <v>41.0794677734375</v>
      </c>
      <c r="D611" s="1" t="n">
        <v>0</v>
      </c>
      <c r="E611" s="1" t="n">
        <v>0</v>
      </c>
      <c r="F611" s="1" t="n">
        <v>0</v>
      </c>
      <c r="G611" s="1" t="n">
        <v>37.825374603271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42</v>
      </c>
      <c r="B612" s="1" t="n">
        <v>40.5269966125488</v>
      </c>
      <c r="C612" s="1" t="n">
        <v>41.0649833679199</v>
      </c>
      <c r="D612" s="1" t="n">
        <v>0</v>
      </c>
      <c r="E612" s="1" t="n">
        <v>0</v>
      </c>
      <c r="F612" s="1" t="n">
        <v>0</v>
      </c>
      <c r="G612" s="1" t="n">
        <v>37.81958007812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55</v>
      </c>
      <c r="B613" s="1" t="n">
        <v>40.5282135009766</v>
      </c>
      <c r="C613" s="1" t="n">
        <v>41.0661926269531</v>
      </c>
      <c r="D613" s="1" t="n">
        <v>0</v>
      </c>
      <c r="E613" s="1" t="n">
        <v>0</v>
      </c>
      <c r="F613" s="1" t="n">
        <v>0</v>
      </c>
      <c r="G613" s="1" t="n">
        <v>37.802623748779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67</v>
      </c>
      <c r="B614" s="1" t="n">
        <v>40.5306663513184</v>
      </c>
      <c r="C614" s="1" t="n">
        <v>41.0734405517578</v>
      </c>
      <c r="D614" s="1" t="n">
        <v>0</v>
      </c>
      <c r="E614" s="1" t="n">
        <v>0</v>
      </c>
      <c r="F614" s="1" t="n">
        <v>0</v>
      </c>
      <c r="G614" s="1" t="n">
        <v>37.783550262451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9</v>
      </c>
      <c r="B615" s="1" t="n">
        <v>40.5282135009766</v>
      </c>
      <c r="C615" s="1" t="n">
        <v>41.0649833679199</v>
      </c>
      <c r="D615" s="1" t="n">
        <v>0</v>
      </c>
      <c r="E615" s="1" t="n">
        <v>0</v>
      </c>
      <c r="F615" s="1" t="n">
        <v>0</v>
      </c>
      <c r="G615" s="1" t="n">
        <v>37.803047180175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91</v>
      </c>
      <c r="B616" s="1" t="n">
        <v>40.5294342041016</v>
      </c>
      <c r="C616" s="1" t="n">
        <v>41.0601654052734</v>
      </c>
      <c r="D616" s="1" t="n">
        <v>0</v>
      </c>
      <c r="E616" s="1" t="n">
        <v>0</v>
      </c>
      <c r="F616" s="1" t="n">
        <v>0</v>
      </c>
      <c r="G616" s="1" t="n">
        <v>37.808982849121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703</v>
      </c>
      <c r="B617" s="1" t="n">
        <v>40.5343360900879</v>
      </c>
      <c r="C617" s="1" t="n">
        <v>41.0649833679199</v>
      </c>
      <c r="D617" s="1" t="n">
        <v>0</v>
      </c>
      <c r="E617" s="1" t="n">
        <v>0</v>
      </c>
      <c r="F617" s="1" t="n">
        <v>0</v>
      </c>
      <c r="G617" s="1" t="n">
        <v>37.805168151855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5</v>
      </c>
      <c r="B618" s="1" t="n">
        <v>40.5380096435547</v>
      </c>
      <c r="C618" s="1" t="n">
        <v>41.0685958862305</v>
      </c>
      <c r="D618" s="1" t="n">
        <v>0</v>
      </c>
      <c r="E618" s="1" t="n">
        <v>0</v>
      </c>
      <c r="F618" s="1" t="n">
        <v>0</v>
      </c>
      <c r="G618" s="1" t="n">
        <v>37.7712516784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7</v>
      </c>
      <c r="B619" s="1" t="n">
        <v>40.5367889404297</v>
      </c>
      <c r="C619" s="1" t="n">
        <v>41.0601654052734</v>
      </c>
      <c r="D619" s="1" t="n">
        <v>0</v>
      </c>
      <c r="E619" s="1" t="n">
        <v>0</v>
      </c>
      <c r="F619" s="1" t="n">
        <v>0</v>
      </c>
      <c r="G619" s="1" t="n">
        <v>37.7924499511719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9</v>
      </c>
      <c r="B620" s="1" t="n">
        <v>40.5306663513184</v>
      </c>
      <c r="C620" s="1" t="n">
        <v>41.0589561462402</v>
      </c>
      <c r="D620" s="1" t="n">
        <v>0</v>
      </c>
      <c r="E620" s="1" t="n">
        <v>0</v>
      </c>
      <c r="F620" s="1" t="n">
        <v>0</v>
      </c>
      <c r="G620" s="1" t="n">
        <v>37.805168151855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51</v>
      </c>
      <c r="B621" s="1" t="n">
        <v>40.5343360900879</v>
      </c>
      <c r="C621" s="1" t="n">
        <v>41.0613708496094</v>
      </c>
      <c r="D621" s="1" t="n">
        <v>0</v>
      </c>
      <c r="E621" s="1" t="n">
        <v>0</v>
      </c>
      <c r="F621" s="1" t="n">
        <v>0</v>
      </c>
      <c r="G621" s="1" t="n">
        <v>37.792449951171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63</v>
      </c>
      <c r="B622" s="1" t="n">
        <v>40.5392265319824</v>
      </c>
      <c r="C622" s="1" t="n">
        <v>41.0625801086426</v>
      </c>
      <c r="D622" s="1" t="n">
        <v>0</v>
      </c>
      <c r="E622" s="1" t="n">
        <v>0</v>
      </c>
      <c r="F622" s="1" t="n">
        <v>0</v>
      </c>
      <c r="G622" s="1" t="n">
        <v>37.7797317504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6</v>
      </c>
      <c r="B623" s="1" t="n">
        <v>40.5392265319824</v>
      </c>
      <c r="C623" s="1" t="n">
        <v>41.057746887207</v>
      </c>
      <c r="D623" s="1" t="n">
        <v>0</v>
      </c>
      <c r="E623" s="1" t="n">
        <v>0</v>
      </c>
      <c r="F623" s="1" t="n">
        <v>0</v>
      </c>
      <c r="G623" s="1" t="n">
        <v>37.8047447204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8</v>
      </c>
      <c r="B624" s="1" t="n">
        <v>40.5331153869629</v>
      </c>
      <c r="C624" s="1" t="n">
        <v>41.0517196655273</v>
      </c>
      <c r="D624" s="1" t="n">
        <v>0</v>
      </c>
      <c r="E624" s="1" t="n">
        <v>0</v>
      </c>
      <c r="F624" s="1" t="n">
        <v>0</v>
      </c>
      <c r="G624" s="1" t="n">
        <v>37.790897369384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8</v>
      </c>
      <c r="B625" s="1" t="n">
        <v>40.5355682373047</v>
      </c>
      <c r="C625" s="1" t="n">
        <v>41.0432777404785</v>
      </c>
      <c r="D625" s="1" t="n">
        <v>0</v>
      </c>
      <c r="E625" s="1" t="n">
        <v>0</v>
      </c>
      <c r="F625" s="1" t="n">
        <v>0</v>
      </c>
      <c r="G625" s="1" t="n">
        <v>37.805168151855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12</v>
      </c>
      <c r="B626" s="1" t="n">
        <v>40.5367889404297</v>
      </c>
      <c r="C626" s="1" t="n">
        <v>41.0372505187988</v>
      </c>
      <c r="D626" s="1" t="n">
        <v>0</v>
      </c>
      <c r="E626" s="1" t="n">
        <v>0</v>
      </c>
      <c r="F626" s="1" t="n">
        <v>0</v>
      </c>
      <c r="G626" s="1" t="n">
        <v>37.803615570068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24</v>
      </c>
      <c r="B627" s="1" t="n">
        <v>40.5355682373047</v>
      </c>
      <c r="C627" s="1" t="n">
        <v>41.0348320007324</v>
      </c>
      <c r="D627" s="1" t="n">
        <v>0</v>
      </c>
      <c r="E627" s="1" t="n">
        <v>0</v>
      </c>
      <c r="F627" s="1" t="n">
        <v>0</v>
      </c>
      <c r="G627" s="1" t="n">
        <v>37.781429290771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6</v>
      </c>
      <c r="B628" s="1" t="n">
        <v>40.5355682373047</v>
      </c>
      <c r="C628" s="1" t="n">
        <v>41.0300140380859</v>
      </c>
      <c r="D628" s="1" t="n">
        <v>0</v>
      </c>
      <c r="E628" s="1" t="n">
        <v>0</v>
      </c>
      <c r="F628" s="1" t="n">
        <v>0</v>
      </c>
      <c r="G628" s="1" t="n">
        <v>37.785102844238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8</v>
      </c>
      <c r="B629" s="1" t="n">
        <v>40.5331153869629</v>
      </c>
      <c r="C629" s="1" t="n">
        <v>41.0288047790527</v>
      </c>
      <c r="D629" s="1" t="n">
        <v>0</v>
      </c>
      <c r="E629" s="1" t="n">
        <v>0</v>
      </c>
      <c r="F629" s="1" t="n">
        <v>0</v>
      </c>
      <c r="G629" s="1" t="n">
        <v>37.80205917358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6</v>
      </c>
      <c r="B630" s="1" t="n">
        <v>40.5367889404297</v>
      </c>
      <c r="C630" s="1" t="n">
        <v>41.0312194824219</v>
      </c>
      <c r="D630" s="1" t="n">
        <v>0</v>
      </c>
      <c r="E630" s="1" t="n">
        <v>0</v>
      </c>
      <c r="F630" s="1" t="n">
        <v>0</v>
      </c>
      <c r="G630" s="1" t="n">
        <v>37.790328979492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72</v>
      </c>
      <c r="B631" s="1" t="n">
        <v>40.5367889404297</v>
      </c>
      <c r="C631" s="1" t="n">
        <v>41.0348320007324</v>
      </c>
      <c r="D631" s="1" t="n">
        <v>0</v>
      </c>
      <c r="E631" s="1" t="n">
        <v>0</v>
      </c>
      <c r="F631" s="1" t="n">
        <v>0</v>
      </c>
      <c r="G631" s="1" t="n">
        <v>37.790897369384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4</v>
      </c>
      <c r="B632" s="1" t="n">
        <v>40.5306663513184</v>
      </c>
      <c r="C632" s="1" t="n">
        <v>41.0264015197754</v>
      </c>
      <c r="D632" s="1" t="n">
        <v>0</v>
      </c>
      <c r="E632" s="1" t="n">
        <v>0</v>
      </c>
      <c r="F632" s="1" t="n">
        <v>0</v>
      </c>
      <c r="G632" s="1" t="n">
        <v>37.812091827392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7</v>
      </c>
      <c r="B633" s="1" t="n">
        <v>40.5269966125488</v>
      </c>
      <c r="C633" s="1" t="n">
        <v>41.0191535949707</v>
      </c>
      <c r="D633" s="1" t="n">
        <v>0</v>
      </c>
      <c r="E633" s="1" t="n">
        <v>0</v>
      </c>
      <c r="F633" s="1" t="n">
        <v>0</v>
      </c>
      <c r="G633" s="1" t="n">
        <v>37.792449951171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9</v>
      </c>
      <c r="B634" s="1" t="n">
        <v>40.5318870544434</v>
      </c>
      <c r="C634" s="1" t="n">
        <v>41.0264015197754</v>
      </c>
      <c r="D634" s="1" t="n">
        <v>0</v>
      </c>
      <c r="E634" s="1" t="n">
        <v>0</v>
      </c>
      <c r="F634" s="1" t="n">
        <v>0</v>
      </c>
      <c r="G634" s="1" t="n">
        <v>37.794567108154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21</v>
      </c>
      <c r="B635" s="1" t="n">
        <v>40.5294342041016</v>
      </c>
      <c r="C635" s="1" t="n">
        <v>41.0264015197754</v>
      </c>
      <c r="D635" s="1" t="n">
        <v>0</v>
      </c>
      <c r="E635" s="1" t="n">
        <v>0</v>
      </c>
      <c r="F635" s="1" t="n">
        <v>0</v>
      </c>
      <c r="G635" s="1" t="n">
        <v>37.800926208496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33</v>
      </c>
      <c r="B636" s="1" t="n">
        <v>40.5294342041016</v>
      </c>
      <c r="C636" s="1" t="n">
        <v>41.023983001709</v>
      </c>
      <c r="D636" s="1" t="n">
        <v>0</v>
      </c>
      <c r="E636" s="1" t="n">
        <v>0</v>
      </c>
      <c r="F636" s="1" t="n">
        <v>0</v>
      </c>
      <c r="G636" s="1" t="n">
        <v>37.782981872558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5</v>
      </c>
      <c r="B637" s="1" t="n">
        <v>40.5318870544434</v>
      </c>
      <c r="C637" s="1" t="n">
        <v>41.0300140380859</v>
      </c>
      <c r="D637" s="1" t="n">
        <v>0</v>
      </c>
      <c r="E637" s="1" t="n">
        <v>0</v>
      </c>
      <c r="F637" s="1" t="n">
        <v>0</v>
      </c>
      <c r="G637" s="1" t="n">
        <v>37.800926208496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7</v>
      </c>
      <c r="B638" s="1" t="n">
        <v>40.5282135009766</v>
      </c>
      <c r="C638" s="1" t="n">
        <v>41.0300140380859</v>
      </c>
      <c r="D638" s="1" t="n">
        <v>0</v>
      </c>
      <c r="E638" s="1" t="n">
        <v>0</v>
      </c>
      <c r="F638" s="1" t="n">
        <v>0</v>
      </c>
      <c r="G638" s="1" t="n">
        <v>37.789340972900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9</v>
      </c>
      <c r="B639" s="1" t="n">
        <v>40.5294342041016</v>
      </c>
      <c r="C639" s="1" t="n">
        <v>41.014331817627</v>
      </c>
      <c r="D639" s="1" t="n">
        <v>0</v>
      </c>
      <c r="E639" s="1" t="n">
        <v>0</v>
      </c>
      <c r="F639" s="1" t="n">
        <v>0</v>
      </c>
      <c r="G639" s="1" t="n">
        <v>37.7866592407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81</v>
      </c>
      <c r="B640" s="1" t="n">
        <v>40.5318870544434</v>
      </c>
      <c r="C640" s="1" t="n">
        <v>41.0155410766602</v>
      </c>
      <c r="D640" s="1" t="n">
        <v>0</v>
      </c>
      <c r="E640" s="1" t="n">
        <v>0</v>
      </c>
      <c r="F640" s="1" t="n">
        <v>0</v>
      </c>
      <c r="G640" s="1" t="n">
        <v>37.797817230224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94</v>
      </c>
      <c r="B641" s="1" t="n">
        <v>40.5269966125488</v>
      </c>
      <c r="C641" s="1" t="n">
        <v>41.0155410766602</v>
      </c>
      <c r="D641" s="1" t="n">
        <v>0</v>
      </c>
      <c r="E641" s="1" t="n">
        <v>0</v>
      </c>
      <c r="F641" s="1" t="n">
        <v>0</v>
      </c>
      <c r="G641" s="1" t="n">
        <v>37.808414459228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12</v>
      </c>
      <c r="B642" s="1" t="n">
        <v>40.5343360900879</v>
      </c>
      <c r="C642" s="1" t="n">
        <v>41.0070953369141</v>
      </c>
      <c r="D642" s="1" t="n">
        <v>0</v>
      </c>
      <c r="E642" s="1" t="n">
        <v>0</v>
      </c>
      <c r="F642" s="1" t="n">
        <v>0</v>
      </c>
      <c r="G642" s="1" t="n">
        <v>37.78185272216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24</v>
      </c>
      <c r="B643" s="1" t="n">
        <v>40.5355682373047</v>
      </c>
      <c r="C643" s="1" t="n">
        <v>41.014331817627</v>
      </c>
      <c r="D643" s="1" t="n">
        <v>0</v>
      </c>
      <c r="E643" s="1" t="n">
        <v>0</v>
      </c>
      <c r="F643" s="1" t="n">
        <v>0</v>
      </c>
      <c r="G643" s="1" t="n">
        <v>37.786659240722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6</v>
      </c>
      <c r="B644" s="1" t="n">
        <v>40.5331153869629</v>
      </c>
      <c r="C644" s="1" t="n">
        <v>41.0083045959473</v>
      </c>
      <c r="D644" s="1" t="n">
        <v>0</v>
      </c>
      <c r="E644" s="1" t="n">
        <v>0</v>
      </c>
      <c r="F644" s="1" t="n">
        <v>0</v>
      </c>
      <c r="G644" s="1" t="n">
        <v>37.798809051513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53</v>
      </c>
      <c r="B645" s="1" t="n">
        <v>40.5355682373047</v>
      </c>
      <c r="C645" s="1" t="n">
        <v>40.9914169311523</v>
      </c>
      <c r="D645" s="1" t="n">
        <v>0</v>
      </c>
      <c r="E645" s="1" t="n">
        <v>0</v>
      </c>
      <c r="F645" s="1" t="n">
        <v>0</v>
      </c>
      <c r="G645" s="1" t="n">
        <v>37.780300140380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6</v>
      </c>
      <c r="B646" s="1" t="n">
        <v>40.5331153869629</v>
      </c>
      <c r="C646" s="1" t="n">
        <v>40.9974555969238</v>
      </c>
      <c r="D646" s="1" t="n">
        <v>0</v>
      </c>
      <c r="E646" s="1" t="n">
        <v>0</v>
      </c>
      <c r="F646" s="1" t="n">
        <v>0</v>
      </c>
      <c r="G646" s="1" t="n">
        <v>37.790328979492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8</v>
      </c>
      <c r="B647" s="1" t="n">
        <v>40.5343360900879</v>
      </c>
      <c r="C647" s="1" t="n">
        <v>40.9902191162109</v>
      </c>
      <c r="D647" s="1" t="n">
        <v>0</v>
      </c>
      <c r="E647" s="1" t="n">
        <v>0</v>
      </c>
      <c r="F647" s="1" t="n">
        <v>0</v>
      </c>
      <c r="G647" s="1" t="n">
        <v>37.80205917358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9</v>
      </c>
      <c r="B648" s="1" t="n">
        <v>40.5343360900879</v>
      </c>
      <c r="C648" s="1" t="n">
        <v>40.9829711914063</v>
      </c>
      <c r="D648" s="1" t="n">
        <v>0</v>
      </c>
      <c r="E648" s="1" t="n">
        <v>0</v>
      </c>
      <c r="F648" s="1" t="n">
        <v>0</v>
      </c>
      <c r="G648" s="1" t="n">
        <v>37.793579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102</v>
      </c>
      <c r="B649" s="1" t="n">
        <v>40.5331153869629</v>
      </c>
      <c r="C649" s="1" t="n">
        <v>40.9853897094727</v>
      </c>
      <c r="D649" s="1" t="n">
        <v>0</v>
      </c>
      <c r="E649" s="1" t="n">
        <v>0</v>
      </c>
      <c r="F649" s="1" t="n">
        <v>0</v>
      </c>
      <c r="G649" s="1" t="n">
        <v>37.782417297363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14</v>
      </c>
      <c r="B650" s="1" t="n">
        <v>40.5367889404297</v>
      </c>
      <c r="C650" s="1" t="n">
        <v>40.989013671875</v>
      </c>
      <c r="D650" s="1" t="n">
        <v>0</v>
      </c>
      <c r="E650" s="1" t="n">
        <v>0</v>
      </c>
      <c r="F650" s="1" t="n">
        <v>0</v>
      </c>
      <c r="G650" s="1" t="n">
        <v>37.798385620117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7</v>
      </c>
      <c r="B651" s="1" t="n">
        <v>40.5331153869629</v>
      </c>
      <c r="C651" s="1" t="n">
        <v>40.9805679321289</v>
      </c>
      <c r="D651" s="1" t="n">
        <v>0</v>
      </c>
      <c r="E651" s="1" t="n">
        <v>0</v>
      </c>
      <c r="F651" s="1" t="n">
        <v>0</v>
      </c>
      <c r="G651" s="1" t="n">
        <v>37.8136444091797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9</v>
      </c>
      <c r="B652" s="1" t="n">
        <v>40.5306663513184</v>
      </c>
      <c r="C652" s="1" t="n">
        <v>40.9769554138184</v>
      </c>
      <c r="D652" s="1" t="n">
        <v>0</v>
      </c>
      <c r="E652" s="1" t="n">
        <v>0</v>
      </c>
      <c r="F652" s="1" t="n">
        <v>0</v>
      </c>
      <c r="G652" s="1" t="n">
        <v>37.787788391113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51</v>
      </c>
      <c r="B653" s="1" t="n">
        <v>40.5306663513184</v>
      </c>
      <c r="C653" s="1" t="n">
        <v>40.9745407104492</v>
      </c>
      <c r="D653" s="1" t="n">
        <v>0</v>
      </c>
      <c r="E653" s="1" t="n">
        <v>0</v>
      </c>
      <c r="F653" s="1" t="n">
        <v>0</v>
      </c>
      <c r="G653" s="1" t="n">
        <v>37.771820068359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63</v>
      </c>
      <c r="B654" s="1" t="n">
        <v>40.5318870544434</v>
      </c>
      <c r="C654" s="1" t="n">
        <v>40.9769554138184</v>
      </c>
      <c r="D654" s="1" t="n">
        <v>0</v>
      </c>
      <c r="E654" s="1" t="n">
        <v>0</v>
      </c>
      <c r="F654" s="1" t="n">
        <v>0</v>
      </c>
      <c r="G654" s="1" t="n">
        <v>37.806865692138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5</v>
      </c>
      <c r="B655" s="1" t="n">
        <v>40.525764465332</v>
      </c>
      <c r="C655" s="1" t="n">
        <v>40.9685134887695</v>
      </c>
      <c r="D655" s="1" t="n">
        <v>0</v>
      </c>
      <c r="E655" s="1" t="n">
        <v>0</v>
      </c>
      <c r="F655" s="1" t="n">
        <v>0</v>
      </c>
      <c r="G655" s="1" t="n">
        <v>37.7988090515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7</v>
      </c>
      <c r="B656" s="1" t="n">
        <v>40.525764465332</v>
      </c>
      <c r="C656" s="1" t="n">
        <v>40.963680267334</v>
      </c>
      <c r="D656" s="1" t="n">
        <v>0</v>
      </c>
      <c r="E656" s="1" t="n">
        <v>0</v>
      </c>
      <c r="F656" s="1" t="n">
        <v>0</v>
      </c>
      <c r="G656" s="1" t="n">
        <v>37.773941040039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9</v>
      </c>
      <c r="B657" s="1" t="n">
        <v>40.5282135009766</v>
      </c>
      <c r="C657" s="1" t="n">
        <v>40.9709167480469</v>
      </c>
      <c r="D657" s="1" t="n">
        <v>0</v>
      </c>
      <c r="E657" s="1" t="n">
        <v>0</v>
      </c>
      <c r="F657" s="1" t="n">
        <v>0</v>
      </c>
      <c r="G657" s="1" t="n">
        <v>37.778179168701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11</v>
      </c>
      <c r="B658" s="1" t="n">
        <v>40.5282135009766</v>
      </c>
      <c r="C658" s="1" t="n">
        <v>40.973331451416</v>
      </c>
      <c r="D658" s="1" t="n">
        <v>0</v>
      </c>
      <c r="E658" s="1" t="n">
        <v>0</v>
      </c>
      <c r="F658" s="1" t="n">
        <v>0</v>
      </c>
      <c r="G658" s="1" t="n">
        <v>37.792449951171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23</v>
      </c>
      <c r="B659" s="1" t="n">
        <v>40.524543762207</v>
      </c>
      <c r="C659" s="1" t="n">
        <v>40.9624710083008</v>
      </c>
      <c r="D659" s="1" t="n">
        <v>0</v>
      </c>
      <c r="E659" s="1" t="n">
        <v>0</v>
      </c>
      <c r="F659" s="1" t="n">
        <v>0</v>
      </c>
      <c r="G659" s="1" t="n">
        <v>37.809406280517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5</v>
      </c>
      <c r="B660" s="1" t="n">
        <v>40.525764465332</v>
      </c>
      <c r="C660" s="1" t="n">
        <v>40.9612770080566</v>
      </c>
      <c r="D660" s="1" t="n">
        <v>0</v>
      </c>
      <c r="E660" s="1" t="n">
        <v>0</v>
      </c>
      <c r="F660" s="1" t="n">
        <v>0</v>
      </c>
      <c r="G660" s="1" t="n">
        <v>37.792449951171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8</v>
      </c>
      <c r="B661" s="1" t="n">
        <v>40.525764465332</v>
      </c>
      <c r="C661" s="1" t="n">
        <v>40.9648895263672</v>
      </c>
      <c r="D661" s="1" t="n">
        <v>0</v>
      </c>
      <c r="E661" s="1" t="n">
        <v>0</v>
      </c>
      <c r="F661" s="1" t="n">
        <v>0</v>
      </c>
      <c r="G661" s="1" t="n">
        <v>37.78453826904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6</v>
      </c>
      <c r="B662" s="1" t="n">
        <v>40.5233116149902</v>
      </c>
      <c r="C662" s="1" t="n">
        <v>40.9576530456543</v>
      </c>
      <c r="D662" s="1" t="n">
        <v>0</v>
      </c>
      <c r="E662" s="1" t="n">
        <v>0</v>
      </c>
      <c r="F662" s="1" t="n">
        <v>0</v>
      </c>
      <c r="G662" s="1" t="n">
        <v>37.797256469726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72</v>
      </c>
      <c r="B663" s="1" t="n">
        <v>40.5208625793457</v>
      </c>
      <c r="C663" s="1" t="n">
        <v>40.9492073059082</v>
      </c>
      <c r="D663" s="1" t="n">
        <v>0</v>
      </c>
      <c r="E663" s="1" t="n">
        <v>0</v>
      </c>
      <c r="F663" s="1" t="n">
        <v>0</v>
      </c>
      <c r="G663" s="1" t="n">
        <v>37.793014526367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84</v>
      </c>
      <c r="B664" s="1" t="n">
        <v>40.5220909118652</v>
      </c>
      <c r="C664" s="1" t="n">
        <v>40.9576530456543</v>
      </c>
      <c r="D664" s="1" t="n">
        <v>0</v>
      </c>
      <c r="E664" s="1" t="n">
        <v>0</v>
      </c>
      <c r="F664" s="1" t="n">
        <v>0</v>
      </c>
      <c r="G664" s="1" t="n">
        <v>37.778179168701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6</v>
      </c>
      <c r="B665" s="1" t="n">
        <v>40.524543762207</v>
      </c>
      <c r="C665" s="1" t="n">
        <v>40.9612770080566</v>
      </c>
      <c r="D665" s="1" t="n">
        <v>0</v>
      </c>
      <c r="E665" s="1" t="n">
        <v>0</v>
      </c>
      <c r="F665" s="1" t="n">
        <v>0</v>
      </c>
      <c r="G665" s="1" t="n">
        <v>37.785102844238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8</v>
      </c>
      <c r="B666" s="1" t="n">
        <v>40.5208625793457</v>
      </c>
      <c r="C666" s="1" t="n">
        <v>40.9504165649414</v>
      </c>
      <c r="D666" s="1" t="n">
        <v>0</v>
      </c>
      <c r="E666" s="1" t="n">
        <v>0</v>
      </c>
      <c r="F666" s="1" t="n">
        <v>0</v>
      </c>
      <c r="G666" s="1" t="n">
        <v>37.791458129882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2</v>
      </c>
      <c r="B667" s="1" t="n">
        <v>40.5184211730957</v>
      </c>
      <c r="C667" s="1" t="n">
        <v>40.9516258239746</v>
      </c>
      <c r="D667" s="1" t="n">
        <v>0</v>
      </c>
      <c r="E667" s="1" t="n">
        <v>0</v>
      </c>
      <c r="F667" s="1" t="n">
        <v>0</v>
      </c>
      <c r="G667" s="1" t="n">
        <v>37.771251678466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32</v>
      </c>
      <c r="B668" s="1" t="n">
        <v>40.5208625793457</v>
      </c>
      <c r="C668" s="1" t="n">
        <v>40.9576530456543</v>
      </c>
      <c r="D668" s="1" t="n">
        <v>0</v>
      </c>
      <c r="E668" s="1" t="n">
        <v>0</v>
      </c>
      <c r="F668" s="1" t="n">
        <v>0</v>
      </c>
      <c r="G668" s="1" t="n">
        <v>37.766025543212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44</v>
      </c>
      <c r="B669" s="1" t="n">
        <v>40.5208625793457</v>
      </c>
      <c r="C669" s="1" t="n">
        <v>40.9552383422852</v>
      </c>
      <c r="D669" s="1" t="n">
        <v>0</v>
      </c>
      <c r="E669" s="1" t="n">
        <v>0</v>
      </c>
      <c r="F669" s="1" t="n">
        <v>0</v>
      </c>
      <c r="G669" s="1" t="n">
        <v>37.771251678466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7</v>
      </c>
      <c r="B670" s="1" t="n">
        <v>40.5147514343262</v>
      </c>
      <c r="C670" s="1" t="n">
        <v>40.9419708251953</v>
      </c>
      <c r="D670" s="1" t="n">
        <v>0</v>
      </c>
      <c r="E670" s="1" t="n">
        <v>0</v>
      </c>
      <c r="F670" s="1" t="n">
        <v>0</v>
      </c>
      <c r="G670" s="1" t="n">
        <v>37.7945671081543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9</v>
      </c>
      <c r="B671" s="1" t="n">
        <v>40.5159721374512</v>
      </c>
      <c r="C671" s="1" t="n">
        <v>40.9504165649414</v>
      </c>
      <c r="D671" s="1" t="n">
        <v>0</v>
      </c>
      <c r="E671" s="1" t="n">
        <v>0</v>
      </c>
      <c r="F671" s="1" t="n">
        <v>0</v>
      </c>
      <c r="G671" s="1" t="n">
        <v>37.795700073242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81</v>
      </c>
      <c r="B672" s="1" t="n">
        <v>40.5196418762207</v>
      </c>
      <c r="C672" s="1" t="n">
        <v>40.9492073059082</v>
      </c>
      <c r="D672" s="1" t="n">
        <v>0</v>
      </c>
      <c r="E672" s="1" t="n">
        <v>0</v>
      </c>
      <c r="F672" s="1" t="n">
        <v>0</v>
      </c>
      <c r="G672" s="1" t="n">
        <v>37.786090850830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93</v>
      </c>
      <c r="B673" s="1" t="n">
        <v>40.5208625793457</v>
      </c>
      <c r="C673" s="1" t="n">
        <v>40.9480133056641</v>
      </c>
      <c r="D673" s="1" t="n">
        <v>0</v>
      </c>
      <c r="E673" s="1" t="n">
        <v>0</v>
      </c>
      <c r="F673" s="1" t="n">
        <v>0</v>
      </c>
      <c r="G673" s="1" t="n">
        <v>37.797817230224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05</v>
      </c>
      <c r="B674" s="1" t="n">
        <v>40.5208625793457</v>
      </c>
      <c r="C674" s="1" t="n">
        <v>40.9419708251953</v>
      </c>
      <c r="D674" s="1" t="n">
        <v>0</v>
      </c>
      <c r="E674" s="1" t="n">
        <v>0</v>
      </c>
      <c r="F674" s="1" t="n">
        <v>0</v>
      </c>
      <c r="G674" s="1" t="n">
        <v>37.794147491455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7</v>
      </c>
      <c r="B675" s="1" t="n">
        <v>40.524543762207</v>
      </c>
      <c r="C675" s="1" t="n">
        <v>40.9540405273438</v>
      </c>
      <c r="D675" s="1" t="n">
        <v>0</v>
      </c>
      <c r="E675" s="1" t="n">
        <v>0</v>
      </c>
      <c r="F675" s="1" t="n">
        <v>0</v>
      </c>
      <c r="G675" s="1" t="n">
        <v>37.767581939697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9</v>
      </c>
      <c r="B676" s="1" t="n">
        <v>40.525764465332</v>
      </c>
      <c r="C676" s="1" t="n">
        <v>40.9504165649414</v>
      </c>
      <c r="D676" s="1" t="n">
        <v>0</v>
      </c>
      <c r="E676" s="1" t="n">
        <v>0</v>
      </c>
      <c r="F676" s="1" t="n">
        <v>0</v>
      </c>
      <c r="G676" s="1" t="n">
        <v>37.797817230224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1</v>
      </c>
      <c r="B677" s="1" t="n">
        <v>40.525764465332</v>
      </c>
      <c r="C677" s="1" t="n">
        <v>40.939567565918</v>
      </c>
      <c r="D677" s="1" t="n">
        <v>0</v>
      </c>
      <c r="E677" s="1" t="n">
        <v>0</v>
      </c>
      <c r="F677" s="1" t="n">
        <v>0</v>
      </c>
      <c r="G677" s="1" t="n">
        <v>37.7983856201172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3</v>
      </c>
      <c r="B678" s="1" t="n">
        <v>40.5269966125488</v>
      </c>
      <c r="C678" s="1" t="n">
        <v>40.9299163818359</v>
      </c>
      <c r="D678" s="1" t="n">
        <v>0</v>
      </c>
      <c r="E678" s="1" t="n">
        <v>0</v>
      </c>
      <c r="F678" s="1" t="n">
        <v>0</v>
      </c>
      <c r="G678" s="1" t="n">
        <v>37.769699096679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40.5294342041016</v>
      </c>
      <c r="C679" s="1" t="n">
        <v>40.9335403442383</v>
      </c>
      <c r="D679" s="1" t="n">
        <v>0</v>
      </c>
      <c r="E679" s="1" t="n">
        <v>0</v>
      </c>
      <c r="F679" s="1" t="n">
        <v>0</v>
      </c>
      <c r="G679" s="1" t="n">
        <v>37.769699096679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8</v>
      </c>
      <c r="B680" s="1" t="n">
        <v>40.5343360900879</v>
      </c>
      <c r="C680" s="1" t="n">
        <v>40.9323310852051</v>
      </c>
      <c r="D680" s="1" t="n">
        <v>0</v>
      </c>
      <c r="E680" s="1" t="n">
        <v>0</v>
      </c>
      <c r="F680" s="1" t="n">
        <v>0</v>
      </c>
      <c r="G680" s="1" t="n">
        <v>37.787788391113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</v>
      </c>
      <c r="B681" s="1" t="n">
        <v>40.5318870544434</v>
      </c>
      <c r="C681" s="1" t="n">
        <v>40.9214706420898</v>
      </c>
      <c r="D681" s="1" t="n">
        <v>0</v>
      </c>
      <c r="E681" s="1" t="n">
        <v>0</v>
      </c>
      <c r="F681" s="1" t="n">
        <v>0</v>
      </c>
      <c r="G681" s="1" t="n">
        <v>37.794147491455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2</v>
      </c>
      <c r="B682" s="1" t="n">
        <v>40.5306663513184</v>
      </c>
      <c r="C682" s="1" t="n">
        <v>40.9202766418457</v>
      </c>
      <c r="D682" s="1" t="n">
        <v>0</v>
      </c>
      <c r="E682" s="1" t="n">
        <v>0</v>
      </c>
      <c r="F682" s="1" t="n">
        <v>0</v>
      </c>
      <c r="G682" s="1" t="n">
        <v>37.790897369384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4</v>
      </c>
      <c r="B683" s="1" t="n">
        <v>40.5318870544434</v>
      </c>
      <c r="C683" s="1" t="n">
        <v>40.9226799011231</v>
      </c>
      <c r="D683" s="1" t="n">
        <v>0</v>
      </c>
      <c r="E683" s="1" t="n">
        <v>0</v>
      </c>
      <c r="F683" s="1" t="n">
        <v>0</v>
      </c>
      <c r="G683" s="1" t="n">
        <v>37.7860908508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6</v>
      </c>
      <c r="B684" s="1" t="n">
        <v>40.5306663513184</v>
      </c>
      <c r="C684" s="1" t="n">
        <v>40.9202766418457</v>
      </c>
      <c r="D684" s="1" t="n">
        <v>0</v>
      </c>
      <c r="E684" s="1" t="n">
        <v>0</v>
      </c>
      <c r="F684" s="1" t="n">
        <v>0</v>
      </c>
      <c r="G684" s="1" t="n">
        <v>37.78453826904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8</v>
      </c>
      <c r="B685" s="1" t="n">
        <v>40.5282135009766</v>
      </c>
      <c r="C685" s="1" t="n">
        <v>40.9094161987305</v>
      </c>
      <c r="D685" s="1" t="n">
        <v>0</v>
      </c>
      <c r="E685" s="1" t="n">
        <v>0</v>
      </c>
      <c r="F685" s="1" t="n">
        <v>0</v>
      </c>
      <c r="G685" s="1" t="n">
        <v>37.797817230224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5</v>
      </c>
      <c r="B686" s="1" t="n">
        <v>40.5294342041016</v>
      </c>
      <c r="C686" s="1" t="n">
        <v>40.913028717041</v>
      </c>
      <c r="D686" s="1" t="n">
        <v>0</v>
      </c>
      <c r="E686" s="1" t="n">
        <v>0</v>
      </c>
      <c r="F686" s="1" t="n">
        <v>0</v>
      </c>
      <c r="G686" s="1" t="n">
        <v>37.7845382690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8</v>
      </c>
      <c r="B687" s="1" t="n">
        <v>40.5282135009766</v>
      </c>
      <c r="C687" s="1" t="n">
        <v>40.9094161987305</v>
      </c>
      <c r="D687" s="1" t="n">
        <v>0</v>
      </c>
      <c r="E687" s="1" t="n">
        <v>0</v>
      </c>
      <c r="F687" s="1" t="n">
        <v>0</v>
      </c>
      <c r="G687" s="1" t="n">
        <v>37.778743743896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</v>
      </c>
      <c r="B688" s="1" t="n">
        <v>40.5269966125488</v>
      </c>
      <c r="C688" s="1" t="n">
        <v>40.9033851623535</v>
      </c>
      <c r="D688" s="1" t="n">
        <v>0</v>
      </c>
      <c r="E688" s="1" t="n">
        <v>0</v>
      </c>
      <c r="F688" s="1" t="n">
        <v>0</v>
      </c>
      <c r="G688" s="1" t="n">
        <v>37.768142700195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40.5269966125488</v>
      </c>
      <c r="C689" s="1" t="n">
        <v>40.9021797180176</v>
      </c>
      <c r="D689" s="1" t="n">
        <v>0</v>
      </c>
      <c r="E689" s="1" t="n">
        <v>0</v>
      </c>
      <c r="F689" s="1" t="n">
        <v>0</v>
      </c>
      <c r="G689" s="1" t="n">
        <v>37.782981872558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5</v>
      </c>
      <c r="B690" s="1" t="n">
        <v>40.5282135009766</v>
      </c>
      <c r="C690" s="1" t="n">
        <v>40.9021797180176</v>
      </c>
      <c r="D690" s="1" t="n">
        <v>0</v>
      </c>
      <c r="E690" s="1" t="n">
        <v>0</v>
      </c>
      <c r="F690" s="1" t="n">
        <v>0</v>
      </c>
      <c r="G690" s="1" t="n">
        <v>37.808982849121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7</v>
      </c>
      <c r="B691" s="1" t="n">
        <v>40.525764465332</v>
      </c>
      <c r="C691" s="1" t="n">
        <v>40.9009704589844</v>
      </c>
      <c r="D691" s="1" t="n">
        <v>0</v>
      </c>
      <c r="E691" s="1" t="n">
        <v>0</v>
      </c>
      <c r="F691" s="1" t="n">
        <v>0</v>
      </c>
      <c r="G691" s="1" t="n">
        <v>37.792026519775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29</v>
      </c>
      <c r="B692" s="1" t="n">
        <v>40.525764465332</v>
      </c>
      <c r="C692" s="1" t="n">
        <v>40.9033851623535</v>
      </c>
      <c r="D692" s="1" t="n">
        <v>0</v>
      </c>
      <c r="E692" s="1" t="n">
        <v>0</v>
      </c>
      <c r="F692" s="1" t="n">
        <v>0</v>
      </c>
      <c r="G692" s="1" t="n">
        <v>37.778743743896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1</v>
      </c>
      <c r="B693" s="1" t="n">
        <v>40.5294342041016</v>
      </c>
      <c r="C693" s="1" t="n">
        <v>40.9069976806641</v>
      </c>
      <c r="D693" s="1" t="n">
        <v>0</v>
      </c>
      <c r="E693" s="1" t="n">
        <v>0</v>
      </c>
      <c r="F693" s="1" t="n">
        <v>0</v>
      </c>
      <c r="G693" s="1" t="n">
        <v>37.794147491455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3</v>
      </c>
      <c r="B694" s="1" t="n">
        <v>40.5294342041016</v>
      </c>
      <c r="C694" s="1" t="n">
        <v>40.9021797180176</v>
      </c>
      <c r="D694" s="1" t="n">
        <v>0</v>
      </c>
      <c r="E694" s="1" t="n">
        <v>0</v>
      </c>
      <c r="F694" s="1" t="n">
        <v>0</v>
      </c>
      <c r="G694" s="1" t="n">
        <v>37.815341949462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5</v>
      </c>
      <c r="B695" s="1" t="n">
        <v>40.5294342041016</v>
      </c>
      <c r="C695" s="1" t="n">
        <v>40.8937339782715</v>
      </c>
      <c r="D695" s="1" t="n">
        <v>0</v>
      </c>
      <c r="E695" s="1" t="n">
        <v>0</v>
      </c>
      <c r="F695" s="1" t="n">
        <v>0</v>
      </c>
      <c r="G695" s="1" t="n">
        <v>37.802623748779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7</v>
      </c>
      <c r="B696" s="1" t="n">
        <v>40.525764465332</v>
      </c>
      <c r="C696" s="1" t="n">
        <v>40.8901100158691</v>
      </c>
      <c r="D696" s="1" t="n">
        <v>0</v>
      </c>
      <c r="E696" s="1" t="n">
        <v>0</v>
      </c>
      <c r="F696" s="1" t="n">
        <v>0</v>
      </c>
      <c r="G696" s="1" t="n">
        <v>37.778743743896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89</v>
      </c>
      <c r="B697" s="1" t="n">
        <v>40.5269966125488</v>
      </c>
      <c r="C697" s="1" t="n">
        <v>40.8925247192383</v>
      </c>
      <c r="D697" s="1" t="n">
        <v>0</v>
      </c>
      <c r="E697" s="1" t="n">
        <v>0</v>
      </c>
      <c r="F697" s="1" t="n">
        <v>0</v>
      </c>
      <c r="G697" s="1" t="n">
        <v>37.776058197021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1</v>
      </c>
      <c r="B698" s="1" t="n">
        <v>40.5269966125488</v>
      </c>
      <c r="C698" s="1" t="n">
        <v>40.8852882385254</v>
      </c>
      <c r="D698" s="1" t="n">
        <v>0</v>
      </c>
      <c r="E698" s="1" t="n">
        <v>0</v>
      </c>
      <c r="F698" s="1" t="n">
        <v>0</v>
      </c>
      <c r="G698" s="1" t="n">
        <v>37.777610778808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40.5220909118652</v>
      </c>
      <c r="C699" s="1" t="n">
        <v>40.8816642761231</v>
      </c>
      <c r="D699" s="1" t="n">
        <v>0</v>
      </c>
      <c r="E699" s="1" t="n">
        <v>0</v>
      </c>
      <c r="F699" s="1" t="n">
        <v>0</v>
      </c>
      <c r="G699" s="1" t="n">
        <v>37.797817230224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40.5233116149902</v>
      </c>
      <c r="C700" s="1" t="n">
        <v>40.8828735351563</v>
      </c>
      <c r="D700" s="1" t="n">
        <v>0</v>
      </c>
      <c r="E700" s="1" t="n">
        <v>0</v>
      </c>
      <c r="F700" s="1" t="n">
        <v>0</v>
      </c>
      <c r="G700" s="1" t="n">
        <v>37.796264648437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40.525764465332</v>
      </c>
      <c r="C701" s="1" t="n">
        <v>40.8852882385254</v>
      </c>
      <c r="D701" s="1" t="n">
        <v>0</v>
      </c>
      <c r="E701" s="1" t="n">
        <v>0</v>
      </c>
      <c r="F701" s="1" t="n">
        <v>0</v>
      </c>
      <c r="G701" s="1" t="n">
        <v>37.778743743896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</v>
      </c>
      <c r="B702" s="1" t="n">
        <v>40.5220909118652</v>
      </c>
      <c r="C702" s="1" t="n">
        <v>40.8804588317871</v>
      </c>
      <c r="D702" s="1" t="n">
        <v>0</v>
      </c>
      <c r="E702" s="1" t="n">
        <v>0</v>
      </c>
      <c r="F702" s="1" t="n">
        <v>0</v>
      </c>
      <c r="G702" s="1" t="n">
        <v>37.78510284423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2</v>
      </c>
      <c r="B703" s="1" t="n">
        <v>40.5159721374512</v>
      </c>
      <c r="C703" s="1" t="n">
        <v>40.8744163513184</v>
      </c>
      <c r="D703" s="1" t="n">
        <v>0</v>
      </c>
      <c r="E703" s="1" t="n">
        <v>0</v>
      </c>
      <c r="F703" s="1" t="n">
        <v>0</v>
      </c>
      <c r="G703" s="1" t="n">
        <v>37.803615570068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4</v>
      </c>
      <c r="B704" s="1" t="n">
        <v>40.5135192871094</v>
      </c>
      <c r="C704" s="1" t="n">
        <v>40.8732223510742</v>
      </c>
      <c r="D704" s="1" t="n">
        <v>0</v>
      </c>
      <c r="E704" s="1" t="n">
        <v>0</v>
      </c>
      <c r="F704" s="1" t="n">
        <v>0</v>
      </c>
      <c r="G704" s="1" t="n">
        <v>37.80205917358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6</v>
      </c>
      <c r="B705" s="1" t="n">
        <v>40.5159721374512</v>
      </c>
      <c r="C705" s="1" t="n">
        <v>40.8780403137207</v>
      </c>
      <c r="D705" s="1" t="n">
        <v>0</v>
      </c>
      <c r="E705" s="1" t="n">
        <v>0</v>
      </c>
      <c r="F705" s="1" t="n">
        <v>0</v>
      </c>
      <c r="G705" s="1" t="n">
        <v>37.768711090087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8</v>
      </c>
      <c r="B706" s="1" t="n">
        <v>40.5159721374512</v>
      </c>
      <c r="C706" s="1" t="n">
        <v>40.8816642761231</v>
      </c>
      <c r="D706" s="1" t="n">
        <v>0</v>
      </c>
      <c r="E706" s="1" t="n">
        <v>0</v>
      </c>
      <c r="F706" s="1" t="n">
        <v>0</v>
      </c>
      <c r="G706" s="1" t="n">
        <v>37.790328979492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</v>
      </c>
      <c r="B707" s="1" t="n">
        <v>40.5110664367676</v>
      </c>
      <c r="C707" s="1" t="n">
        <v>40.8756370544434</v>
      </c>
      <c r="D707" s="1" t="n">
        <v>0</v>
      </c>
      <c r="E707" s="1" t="n">
        <v>0</v>
      </c>
      <c r="F707" s="1" t="n">
        <v>0</v>
      </c>
      <c r="G707" s="1" t="n">
        <v>37.805732727050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40.5086288452148</v>
      </c>
      <c r="C708" s="1" t="n">
        <v>40.8792495727539</v>
      </c>
      <c r="D708" s="1" t="n">
        <v>0</v>
      </c>
      <c r="E708" s="1" t="n">
        <v>0</v>
      </c>
      <c r="F708" s="1" t="n">
        <v>0</v>
      </c>
      <c r="G708" s="1" t="n">
        <v>37.7993736267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5</v>
      </c>
      <c r="B709" s="1" t="n">
        <v>40.5135192871094</v>
      </c>
      <c r="C709" s="1" t="n">
        <v>40.8889122009277</v>
      </c>
      <c r="D709" s="1" t="n">
        <v>0</v>
      </c>
      <c r="E709" s="1" t="n">
        <v>0</v>
      </c>
      <c r="F709" s="1" t="n">
        <v>0</v>
      </c>
      <c r="G709" s="1" t="n">
        <v>37.769699096679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7</v>
      </c>
      <c r="B710" s="1" t="n">
        <v>40.5110664367676</v>
      </c>
      <c r="C710" s="1" t="n">
        <v>40.8864974975586</v>
      </c>
      <c r="D710" s="1" t="n">
        <v>0</v>
      </c>
      <c r="E710" s="1" t="n">
        <v>0</v>
      </c>
      <c r="F710" s="1" t="n">
        <v>0</v>
      </c>
      <c r="G710" s="1" t="n">
        <v>37.797256469726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9</v>
      </c>
      <c r="B711" s="1" t="n">
        <v>40.5073966979981</v>
      </c>
      <c r="C711" s="1" t="n">
        <v>40.8816642761231</v>
      </c>
      <c r="D711" s="1" t="n">
        <v>0</v>
      </c>
      <c r="E711" s="1" t="n">
        <v>0</v>
      </c>
      <c r="F711" s="1" t="n">
        <v>0</v>
      </c>
      <c r="G711" s="1" t="n">
        <v>37.797817230224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1</v>
      </c>
      <c r="B712" s="1" t="n">
        <v>40.5073966979981</v>
      </c>
      <c r="C712" s="1" t="n">
        <v>40.8792495727539</v>
      </c>
      <c r="D712" s="1" t="n">
        <v>0</v>
      </c>
      <c r="E712" s="1" t="n">
        <v>0</v>
      </c>
      <c r="F712" s="1" t="n">
        <v>0</v>
      </c>
      <c r="G712" s="1" t="n">
        <v>37.788776397705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83</v>
      </c>
      <c r="B713" s="1" t="n">
        <v>40.5086288452148</v>
      </c>
      <c r="C713" s="1" t="n">
        <v>40.8840942382813</v>
      </c>
      <c r="D713" s="1" t="n">
        <v>0</v>
      </c>
      <c r="E713" s="1" t="n">
        <v>0</v>
      </c>
      <c r="F713" s="1" t="n">
        <v>0</v>
      </c>
      <c r="G713" s="1" t="n">
        <v>37.803047180175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95</v>
      </c>
      <c r="B714" s="1" t="n">
        <v>40.5122985839844</v>
      </c>
      <c r="C714" s="1" t="n">
        <v>40.8792495727539</v>
      </c>
      <c r="D714" s="1" t="n">
        <v>0</v>
      </c>
      <c r="E714" s="1" t="n">
        <v>0</v>
      </c>
      <c r="F714" s="1" t="n">
        <v>0</v>
      </c>
      <c r="G714" s="1" t="n">
        <v>37.801494598388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7</v>
      </c>
      <c r="B715" s="1" t="n">
        <v>40.5073966979981</v>
      </c>
      <c r="C715" s="1" t="n">
        <v>40.8732223510742</v>
      </c>
      <c r="D715" s="1" t="n">
        <v>0</v>
      </c>
      <c r="E715" s="1" t="n">
        <v>0</v>
      </c>
      <c r="F715" s="1" t="n">
        <v>0</v>
      </c>
      <c r="G715" s="1" t="n">
        <v>37.8132209777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9</v>
      </c>
      <c r="B716" s="1" t="n">
        <v>40.5073966979981</v>
      </c>
      <c r="C716" s="1" t="n">
        <v>40.862361907959</v>
      </c>
      <c r="D716" s="1" t="n">
        <v>0</v>
      </c>
      <c r="E716" s="1" t="n">
        <v>0</v>
      </c>
      <c r="F716" s="1" t="n">
        <v>0</v>
      </c>
      <c r="G716" s="1" t="n">
        <v>37.805732727050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1</v>
      </c>
      <c r="B717" s="1" t="n">
        <v>40.5098609924316</v>
      </c>
      <c r="C717" s="1" t="n">
        <v>40.8659858703613</v>
      </c>
      <c r="D717" s="1" t="n">
        <v>0</v>
      </c>
      <c r="E717" s="1" t="n">
        <v>0</v>
      </c>
      <c r="F717" s="1" t="n">
        <v>0</v>
      </c>
      <c r="G717" s="1" t="n">
        <v>37.787220001220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44</v>
      </c>
      <c r="B718" s="1" t="n">
        <v>40.5098609924316</v>
      </c>
      <c r="C718" s="1" t="n">
        <v>40.862361907959</v>
      </c>
      <c r="D718" s="1" t="n">
        <v>0</v>
      </c>
      <c r="E718" s="1" t="n">
        <v>0</v>
      </c>
      <c r="F718" s="1" t="n">
        <v>0</v>
      </c>
      <c r="G718" s="1" t="n">
        <v>37.790328979492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56</v>
      </c>
      <c r="B719" s="1" t="n">
        <v>40.5061759948731</v>
      </c>
      <c r="C719" s="1" t="n">
        <v>40.8587493896484</v>
      </c>
      <c r="D719" s="1" t="n">
        <v>0</v>
      </c>
      <c r="E719" s="1" t="n">
        <v>0</v>
      </c>
      <c r="F719" s="1" t="n">
        <v>0</v>
      </c>
      <c r="G719" s="1" t="n">
        <v>37.805732727050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8</v>
      </c>
      <c r="B720" s="1" t="n">
        <v>40.5049438476563</v>
      </c>
      <c r="C720" s="1" t="n">
        <v>40.8575401306152</v>
      </c>
      <c r="D720" s="1" t="n">
        <v>0</v>
      </c>
      <c r="E720" s="1" t="n">
        <v>0</v>
      </c>
      <c r="F720" s="1" t="n">
        <v>0</v>
      </c>
      <c r="G720" s="1" t="n">
        <v>37.789340972900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</v>
      </c>
      <c r="B721" s="1" t="n">
        <v>40.5073966979981</v>
      </c>
      <c r="C721" s="1" t="n">
        <v>40.862361907959</v>
      </c>
      <c r="D721" s="1" t="n">
        <v>0</v>
      </c>
      <c r="E721" s="1" t="n">
        <v>0</v>
      </c>
      <c r="F721" s="1" t="n">
        <v>0</v>
      </c>
      <c r="G721" s="1" t="n">
        <v>37.787220001220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2</v>
      </c>
      <c r="B722" s="1" t="n">
        <v>40.5073966979981</v>
      </c>
      <c r="C722" s="1" t="n">
        <v>40.862361907959</v>
      </c>
      <c r="D722" s="1" t="n">
        <v>0</v>
      </c>
      <c r="E722" s="1" t="n">
        <v>0</v>
      </c>
      <c r="F722" s="1" t="n">
        <v>0</v>
      </c>
      <c r="G722" s="1" t="n">
        <v>37.777191162109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04</v>
      </c>
      <c r="B723" s="1" t="n">
        <v>40.5086288452148</v>
      </c>
      <c r="C723" s="1" t="n">
        <v>40.8587493896484</v>
      </c>
      <c r="D723" s="1" t="n">
        <v>0</v>
      </c>
      <c r="E723" s="1" t="n">
        <v>0</v>
      </c>
      <c r="F723" s="1" t="n">
        <v>0</v>
      </c>
      <c r="G723" s="1" t="n">
        <v>37.77394104003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6</v>
      </c>
      <c r="B724" s="1" t="n">
        <v>40.5086288452148</v>
      </c>
      <c r="C724" s="1" t="n">
        <v>40.8563346862793</v>
      </c>
      <c r="D724" s="1" t="n">
        <v>0</v>
      </c>
      <c r="E724" s="1" t="n">
        <v>0</v>
      </c>
      <c r="F724" s="1" t="n">
        <v>0</v>
      </c>
      <c r="G724" s="1" t="n">
        <v>37.793014526367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8</v>
      </c>
      <c r="B725" s="1" t="n">
        <v>40.5073966979981</v>
      </c>
      <c r="C725" s="1" t="n">
        <v>40.8527221679688</v>
      </c>
      <c r="D725" s="1" t="n">
        <v>0</v>
      </c>
      <c r="E725" s="1" t="n">
        <v>0</v>
      </c>
      <c r="F725" s="1" t="n">
        <v>0</v>
      </c>
      <c r="G725" s="1" t="n">
        <v>37.795700073242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</v>
      </c>
      <c r="B726" s="1" t="n">
        <v>40.5061759948731</v>
      </c>
      <c r="C726" s="1" t="n">
        <v>40.8503036499023</v>
      </c>
      <c r="D726" s="1" t="n">
        <v>0</v>
      </c>
      <c r="E726" s="1" t="n">
        <v>0</v>
      </c>
      <c r="F726" s="1" t="n">
        <v>0</v>
      </c>
      <c r="G726" s="1" t="n">
        <v>37.777610778808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8</v>
      </c>
      <c r="B727" s="1" t="n">
        <v>40.5037269592285</v>
      </c>
      <c r="C727" s="1" t="n">
        <v>40.8418617248535</v>
      </c>
      <c r="D727" s="1" t="n">
        <v>0</v>
      </c>
      <c r="E727" s="1" t="n">
        <v>0</v>
      </c>
      <c r="F727" s="1" t="n">
        <v>0</v>
      </c>
      <c r="G727" s="1" t="n">
        <v>37.767581939697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1</v>
      </c>
      <c r="B728" s="1" t="n">
        <v>40.5012855529785</v>
      </c>
      <c r="C728" s="1" t="n">
        <v>40.8370399475098</v>
      </c>
      <c r="D728" s="1" t="n">
        <v>0</v>
      </c>
      <c r="E728" s="1" t="n">
        <v>0</v>
      </c>
      <c r="F728" s="1" t="n">
        <v>0</v>
      </c>
      <c r="G728" s="1" t="n">
        <v>37.783969879150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86</v>
      </c>
      <c r="B729" s="1" t="n">
        <v>40.5012855529785</v>
      </c>
      <c r="C729" s="1" t="n">
        <v>40.8298034667969</v>
      </c>
      <c r="D729" s="1" t="n">
        <v>0</v>
      </c>
      <c r="E729" s="1" t="n">
        <v>0</v>
      </c>
      <c r="F729" s="1" t="n">
        <v>0</v>
      </c>
      <c r="G729" s="1" t="n">
        <v>37.787788391113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1</v>
      </c>
      <c r="B730" s="1" t="n">
        <v>40.5000534057617</v>
      </c>
      <c r="C730" s="1" t="n">
        <v>40.8298034667969</v>
      </c>
      <c r="D730" s="1" t="n">
        <v>0</v>
      </c>
      <c r="E730" s="1" t="n">
        <v>0</v>
      </c>
      <c r="F730" s="1" t="n">
        <v>0</v>
      </c>
      <c r="G730" s="1" t="n">
        <v>37.7924499511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3</v>
      </c>
      <c r="B731" s="1" t="n">
        <v>40.4951515197754</v>
      </c>
      <c r="C731" s="1" t="n">
        <v>40.8298034667969</v>
      </c>
      <c r="D731" s="1" t="n">
        <v>0</v>
      </c>
      <c r="E731" s="1" t="n">
        <v>0</v>
      </c>
      <c r="F731" s="1" t="n">
        <v>0</v>
      </c>
      <c r="G731" s="1" t="n">
        <v>37.808982849121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5</v>
      </c>
      <c r="B732" s="1" t="n">
        <v>40.4914932250977</v>
      </c>
      <c r="C732" s="1" t="n">
        <v>40.8237762451172</v>
      </c>
      <c r="D732" s="1" t="n">
        <v>0</v>
      </c>
      <c r="E732" s="1" t="n">
        <v>0</v>
      </c>
      <c r="F732" s="1" t="n">
        <v>0</v>
      </c>
      <c r="G732" s="1" t="n">
        <v>37.783969879150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7</v>
      </c>
      <c r="B733" s="1" t="n">
        <v>40.4914932250977</v>
      </c>
      <c r="C733" s="1" t="n">
        <v>40.8298034667969</v>
      </c>
      <c r="D733" s="1" t="n">
        <v>0</v>
      </c>
      <c r="E733" s="1" t="n">
        <v>0</v>
      </c>
      <c r="F733" s="1" t="n">
        <v>0</v>
      </c>
      <c r="G733" s="1" t="n">
        <v>37.794147491455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49</v>
      </c>
      <c r="B734" s="1" t="n">
        <v>40.4914932250977</v>
      </c>
      <c r="C734" s="1" t="n">
        <v>40.8370399475098</v>
      </c>
      <c r="D734" s="1" t="n">
        <v>0</v>
      </c>
      <c r="E734" s="1" t="n">
        <v>0</v>
      </c>
      <c r="F734" s="1" t="n">
        <v>0</v>
      </c>
      <c r="G734" s="1" t="n">
        <v>37.791458129882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1</v>
      </c>
      <c r="B735" s="1" t="n">
        <v>40.4878120422363</v>
      </c>
      <c r="C735" s="1" t="n">
        <v>40.8310127258301</v>
      </c>
      <c r="D735" s="1" t="n">
        <v>0</v>
      </c>
      <c r="E735" s="1" t="n">
        <v>0</v>
      </c>
      <c r="F735" s="1" t="n">
        <v>0</v>
      </c>
      <c r="G735" s="1" t="n">
        <v>37.808414459228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4</v>
      </c>
      <c r="B736" s="1" t="n">
        <v>40.4878120422363</v>
      </c>
      <c r="C736" s="1" t="n">
        <v>40.832218170166</v>
      </c>
      <c r="D736" s="1" t="n">
        <v>0</v>
      </c>
      <c r="E736" s="1" t="n">
        <v>0</v>
      </c>
      <c r="F736" s="1" t="n">
        <v>0</v>
      </c>
      <c r="G736" s="1" t="n">
        <v>37.7872200012207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6</v>
      </c>
      <c r="B737" s="1" t="n">
        <v>40.4878120422363</v>
      </c>
      <c r="C737" s="1" t="n">
        <v>40.8346252441406</v>
      </c>
      <c r="D737" s="1" t="n">
        <v>0</v>
      </c>
      <c r="E737" s="1" t="n">
        <v>0</v>
      </c>
      <c r="F737" s="1" t="n">
        <v>0</v>
      </c>
      <c r="G737" s="1" t="n">
        <v>37.78453826904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8</v>
      </c>
      <c r="B738" s="1" t="n">
        <v>40.4865798950195</v>
      </c>
      <c r="C738" s="1" t="n">
        <v>40.8310127258301</v>
      </c>
      <c r="D738" s="1" t="n">
        <v>0</v>
      </c>
      <c r="E738" s="1" t="n">
        <v>0</v>
      </c>
      <c r="F738" s="1" t="n">
        <v>0</v>
      </c>
      <c r="G738" s="1" t="n">
        <v>37.795135498046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</v>
      </c>
      <c r="B739" s="1" t="n">
        <v>40.4792366027832</v>
      </c>
      <c r="C739" s="1" t="n">
        <v>40.8249816894531</v>
      </c>
      <c r="D739" s="1" t="n">
        <v>0</v>
      </c>
      <c r="E739" s="1" t="n">
        <v>0</v>
      </c>
      <c r="F739" s="1" t="n">
        <v>0</v>
      </c>
      <c r="G739" s="1" t="n">
        <v>37.777610778808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2</v>
      </c>
      <c r="B740" s="1" t="n">
        <v>40.48046875</v>
      </c>
      <c r="C740" s="1" t="n">
        <v>40.8237762451172</v>
      </c>
      <c r="D740" s="1" t="n">
        <v>0</v>
      </c>
      <c r="E740" s="1" t="n">
        <v>0</v>
      </c>
      <c r="F740" s="1" t="n">
        <v>0</v>
      </c>
      <c r="G740" s="1" t="n">
        <v>37.767013549804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4</v>
      </c>
      <c r="B741" s="1" t="n">
        <v>40.4792366027832</v>
      </c>
      <c r="C741" s="1" t="n">
        <v>40.8249816894531</v>
      </c>
      <c r="D741" s="1" t="n">
        <v>0</v>
      </c>
      <c r="E741" s="1" t="n">
        <v>0</v>
      </c>
      <c r="F741" s="1" t="n">
        <v>0</v>
      </c>
      <c r="G741" s="1" t="n">
        <v>37.785667419433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6</v>
      </c>
      <c r="B742" s="1" t="n">
        <v>40.481689453125</v>
      </c>
      <c r="C742" s="1" t="n">
        <v>40.8177337646484</v>
      </c>
      <c r="D742" s="1" t="n">
        <v>0</v>
      </c>
      <c r="E742" s="1" t="n">
        <v>0</v>
      </c>
      <c r="F742" s="1" t="n">
        <v>0</v>
      </c>
      <c r="G742" s="1" t="n">
        <v>37.794567108154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8</v>
      </c>
      <c r="B743" s="1" t="n">
        <v>40.4767875671387</v>
      </c>
      <c r="C743" s="1" t="n">
        <v>40.8056755065918</v>
      </c>
      <c r="D743" s="1" t="n">
        <v>0</v>
      </c>
      <c r="E743" s="1" t="n">
        <v>0</v>
      </c>
      <c r="F743" s="1" t="n">
        <v>0</v>
      </c>
      <c r="G743" s="1" t="n">
        <v>37.785667419433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</v>
      </c>
      <c r="B744" s="1" t="n">
        <v>40.4792366027832</v>
      </c>
      <c r="C744" s="1" t="n">
        <v>40.8093032836914</v>
      </c>
      <c r="D744" s="1" t="n">
        <v>0</v>
      </c>
      <c r="E744" s="1" t="n">
        <v>0</v>
      </c>
      <c r="F744" s="1" t="n">
        <v>0</v>
      </c>
      <c r="G744" s="1" t="n">
        <v>37.793579101562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3</v>
      </c>
      <c r="B745" s="1" t="n">
        <v>40.48046875</v>
      </c>
      <c r="C745" s="1" t="n">
        <v>40.8117179870606</v>
      </c>
      <c r="D745" s="1" t="n">
        <v>0</v>
      </c>
      <c r="E745" s="1" t="n">
        <v>0</v>
      </c>
      <c r="F745" s="1" t="n">
        <v>0</v>
      </c>
      <c r="G745" s="1" t="n">
        <v>37.793579101562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5</v>
      </c>
      <c r="B746" s="1" t="n">
        <v>40.4767875671387</v>
      </c>
      <c r="C746" s="1" t="n">
        <v>40.8008575439453</v>
      </c>
      <c r="D746" s="1" t="n">
        <v>0</v>
      </c>
      <c r="E746" s="1" t="n">
        <v>0</v>
      </c>
      <c r="F746" s="1" t="n">
        <v>0</v>
      </c>
      <c r="G746" s="1" t="n">
        <v>37.8051681518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7</v>
      </c>
      <c r="B747" s="1" t="n">
        <v>40.4755668640137</v>
      </c>
      <c r="C747" s="1" t="n">
        <v>40.8020629882813</v>
      </c>
      <c r="D747" s="1" t="n">
        <v>0</v>
      </c>
      <c r="E747" s="1" t="n">
        <v>0</v>
      </c>
      <c r="F747" s="1" t="n">
        <v>0</v>
      </c>
      <c r="G747" s="1" t="n">
        <v>37.7824172973633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19</v>
      </c>
      <c r="B748" s="1" t="n">
        <v>40.4792366027832</v>
      </c>
      <c r="C748" s="1" t="n">
        <v>40.8165397644043</v>
      </c>
      <c r="D748" s="1" t="n">
        <v>0</v>
      </c>
      <c r="E748" s="1" t="n">
        <v>0</v>
      </c>
      <c r="F748" s="1" t="n">
        <v>0</v>
      </c>
      <c r="G748" s="1" t="n">
        <v>37.789340972900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1</v>
      </c>
      <c r="B749" s="1" t="n">
        <v>40.481689453125</v>
      </c>
      <c r="C749" s="1" t="n">
        <v>40.8105087280273</v>
      </c>
      <c r="D749" s="1" t="n">
        <v>0</v>
      </c>
      <c r="E749" s="1" t="n">
        <v>0</v>
      </c>
      <c r="F749" s="1" t="n">
        <v>0</v>
      </c>
      <c r="G749" s="1" t="n">
        <v>37.797256469726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3</v>
      </c>
      <c r="B750" s="1" t="n">
        <v>40.4767875671387</v>
      </c>
      <c r="C750" s="1" t="n">
        <v>40.8020629882813</v>
      </c>
      <c r="D750" s="1" t="n">
        <v>0</v>
      </c>
      <c r="E750" s="1" t="n">
        <v>0</v>
      </c>
      <c r="F750" s="1" t="n">
        <v>0</v>
      </c>
      <c r="G750" s="1" t="n">
        <v>37.787220001220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5</v>
      </c>
      <c r="B751" s="1" t="n">
        <v>40.48046875</v>
      </c>
      <c r="C751" s="1" t="n">
        <v>40.8044700622559</v>
      </c>
      <c r="D751" s="1" t="n">
        <v>0</v>
      </c>
      <c r="E751" s="1" t="n">
        <v>0</v>
      </c>
      <c r="F751" s="1" t="n">
        <v>0</v>
      </c>
      <c r="G751" s="1" t="n">
        <v>37.776058197021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7</v>
      </c>
      <c r="B752" s="1" t="n">
        <v>40.48046875</v>
      </c>
      <c r="C752" s="1" t="n">
        <v>40.8080940246582</v>
      </c>
      <c r="D752" s="1" t="n">
        <v>0</v>
      </c>
      <c r="E752" s="1" t="n">
        <v>0</v>
      </c>
      <c r="F752" s="1" t="n">
        <v>0</v>
      </c>
      <c r="G752" s="1" t="n">
        <v>37.794147491455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79</v>
      </c>
      <c r="B753" s="1" t="n">
        <v>40.4792366027832</v>
      </c>
      <c r="C753" s="1" t="n">
        <v>40.7948265075684</v>
      </c>
      <c r="D753" s="1" t="n">
        <v>0</v>
      </c>
      <c r="E753" s="1" t="n">
        <v>0</v>
      </c>
      <c r="F753" s="1" t="n">
        <v>0</v>
      </c>
      <c r="G753" s="1" t="n">
        <v>37.803615570068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40.4767875671387</v>
      </c>
      <c r="C754" s="1" t="n">
        <v>40.7924118041992</v>
      </c>
      <c r="D754" s="1" t="n">
        <v>0</v>
      </c>
      <c r="E754" s="1" t="n">
        <v>0</v>
      </c>
      <c r="F754" s="1" t="n">
        <v>0</v>
      </c>
      <c r="G754" s="1" t="n">
        <v>37.791458129882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4</v>
      </c>
      <c r="B755" s="1" t="n">
        <v>40.4780158996582</v>
      </c>
      <c r="C755" s="1" t="n">
        <v>40.7948265075684</v>
      </c>
      <c r="D755" s="1" t="n">
        <v>0</v>
      </c>
      <c r="E755" s="1" t="n">
        <v>0</v>
      </c>
      <c r="F755" s="1" t="n">
        <v>0</v>
      </c>
      <c r="G755" s="1" t="n">
        <v>37.78510284423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6</v>
      </c>
      <c r="B756" s="1" t="n">
        <v>40.48046875</v>
      </c>
      <c r="C756" s="1" t="n">
        <v>40.7948265075684</v>
      </c>
      <c r="D756" s="1" t="n">
        <v>0</v>
      </c>
      <c r="E756" s="1" t="n">
        <v>0</v>
      </c>
      <c r="F756" s="1" t="n">
        <v>0</v>
      </c>
      <c r="G756" s="1" t="n">
        <v>37.78821182250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8</v>
      </c>
      <c r="B757" s="1" t="n">
        <v>40.4780158996582</v>
      </c>
      <c r="C757" s="1" t="n">
        <v>40.7912139892578</v>
      </c>
      <c r="D757" s="1" t="n">
        <v>0</v>
      </c>
      <c r="E757" s="1" t="n">
        <v>0</v>
      </c>
      <c r="F757" s="1" t="n">
        <v>0</v>
      </c>
      <c r="G757" s="1" t="n">
        <v>37.797817230224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</v>
      </c>
      <c r="B758" s="1" t="n">
        <v>40.4718933105469</v>
      </c>
      <c r="C758" s="1" t="n">
        <v>40.7875900268555</v>
      </c>
      <c r="D758" s="1" t="n">
        <v>0</v>
      </c>
      <c r="E758" s="1" t="n">
        <v>0</v>
      </c>
      <c r="F758" s="1" t="n">
        <v>0</v>
      </c>
      <c r="G758" s="1" t="n">
        <v>37.7945671081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2</v>
      </c>
      <c r="B759" s="1" t="n">
        <v>40.4731254577637</v>
      </c>
      <c r="C759" s="1" t="n">
        <v>40.7839660644531</v>
      </c>
      <c r="D759" s="1" t="n">
        <v>0</v>
      </c>
      <c r="E759" s="1" t="n">
        <v>0</v>
      </c>
      <c r="F759" s="1" t="n">
        <v>0</v>
      </c>
      <c r="G759" s="1" t="n">
        <v>37.778743743896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4</v>
      </c>
      <c r="B760" s="1" t="n">
        <v>40.4767875671387</v>
      </c>
      <c r="C760" s="1" t="n">
        <v>40.7839660644531</v>
      </c>
      <c r="D760" s="1" t="n">
        <v>0</v>
      </c>
      <c r="E760" s="1" t="n">
        <v>0</v>
      </c>
      <c r="F760" s="1" t="n">
        <v>0</v>
      </c>
      <c r="G760" s="1" t="n">
        <v>37.791458129882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6</v>
      </c>
      <c r="B761" s="1" t="n">
        <v>40.4718933105469</v>
      </c>
      <c r="C761" s="1" t="n">
        <v>40.782772064209</v>
      </c>
      <c r="D761" s="1" t="n">
        <v>0</v>
      </c>
      <c r="E761" s="1" t="n">
        <v>0</v>
      </c>
      <c r="F761" s="1" t="n">
        <v>0</v>
      </c>
      <c r="G761" s="1" t="n">
        <v>37.782417297363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8</v>
      </c>
      <c r="B762" s="1" t="n">
        <v>40.4669914245606</v>
      </c>
      <c r="C762" s="1" t="n">
        <v>40.7694931030273</v>
      </c>
      <c r="D762" s="1" t="n">
        <v>0</v>
      </c>
      <c r="E762" s="1" t="n">
        <v>0</v>
      </c>
      <c r="F762" s="1" t="n">
        <v>0</v>
      </c>
      <c r="G762" s="1" t="n">
        <v>37.787220001220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1</v>
      </c>
      <c r="B763" s="1" t="n">
        <v>40.4694442749023</v>
      </c>
      <c r="C763" s="1" t="n">
        <v>40.7779388427734</v>
      </c>
      <c r="D763" s="1" t="n">
        <v>0</v>
      </c>
      <c r="E763" s="1" t="n">
        <v>0</v>
      </c>
      <c r="F763" s="1" t="n">
        <v>0</v>
      </c>
      <c r="G763" s="1" t="n">
        <v>37.778743743896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13</v>
      </c>
      <c r="B764" s="1" t="n">
        <v>40.4718933105469</v>
      </c>
      <c r="C764" s="1" t="n">
        <v>40.782772064209</v>
      </c>
      <c r="D764" s="1" t="n">
        <v>0</v>
      </c>
      <c r="E764" s="1" t="n">
        <v>0</v>
      </c>
      <c r="F764" s="1" t="n">
        <v>0</v>
      </c>
      <c r="G764" s="1" t="n">
        <v>37.772384643554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25</v>
      </c>
      <c r="B765" s="1" t="n">
        <v>40.4682121276856</v>
      </c>
      <c r="C765" s="1" t="n">
        <v>40.7803535461426</v>
      </c>
      <c r="D765" s="1" t="n">
        <v>0</v>
      </c>
      <c r="E765" s="1" t="n">
        <v>0</v>
      </c>
      <c r="F765" s="1" t="n">
        <v>0</v>
      </c>
      <c r="G765" s="1" t="n">
        <v>37.796264648437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37</v>
      </c>
      <c r="B766" s="1" t="n">
        <v>40.463321685791</v>
      </c>
      <c r="C766" s="1" t="n">
        <v>40.7731170654297</v>
      </c>
      <c r="D766" s="1" t="n">
        <v>0</v>
      </c>
      <c r="E766" s="1" t="n">
        <v>0</v>
      </c>
      <c r="F766" s="1" t="n">
        <v>0</v>
      </c>
      <c r="G766" s="1" t="n">
        <v>37.8020591735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49</v>
      </c>
      <c r="B767" s="1" t="n">
        <v>40.4657707214356</v>
      </c>
      <c r="C767" s="1" t="n">
        <v>40.7731170654297</v>
      </c>
      <c r="D767" s="1" t="n">
        <v>0</v>
      </c>
      <c r="E767" s="1" t="n">
        <v>0</v>
      </c>
      <c r="F767" s="1" t="n">
        <v>0</v>
      </c>
      <c r="G767" s="1" t="n">
        <v>37.785102844238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67</v>
      </c>
      <c r="B768" s="1" t="n">
        <v>40.4694442749023</v>
      </c>
      <c r="C768" s="1" t="n">
        <v>40.7646751403809</v>
      </c>
      <c r="D768" s="1" t="n">
        <v>0</v>
      </c>
      <c r="E768" s="1" t="n">
        <v>0</v>
      </c>
      <c r="F768" s="1" t="n">
        <v>0</v>
      </c>
      <c r="G768" s="1" t="n">
        <v>37.777610778808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79</v>
      </c>
      <c r="B769" s="1" t="n">
        <v>40.4657707214356</v>
      </c>
      <c r="C769" s="1" t="n">
        <v>40.7646751403809</v>
      </c>
      <c r="D769" s="1" t="n">
        <v>0</v>
      </c>
      <c r="E769" s="1" t="n">
        <v>0</v>
      </c>
      <c r="F769" s="1" t="n">
        <v>0</v>
      </c>
      <c r="G769" s="1" t="n">
        <v>37.795135498046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1</v>
      </c>
      <c r="B770" s="1" t="n">
        <v>40.462100982666</v>
      </c>
      <c r="C770" s="1" t="n">
        <v>40.7658805847168</v>
      </c>
      <c r="D770" s="1" t="n">
        <v>0</v>
      </c>
      <c r="E770" s="1" t="n">
        <v>0</v>
      </c>
      <c r="F770" s="1" t="n">
        <v>0</v>
      </c>
      <c r="G770" s="1" t="n">
        <v>37.798809051513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03</v>
      </c>
      <c r="B771" s="1" t="n">
        <v>40.4657707214356</v>
      </c>
      <c r="C771" s="1" t="n">
        <v>40.7646751403809</v>
      </c>
      <c r="D771" s="1" t="n">
        <v>0</v>
      </c>
      <c r="E771" s="1" t="n">
        <v>0</v>
      </c>
      <c r="F771" s="1" t="n">
        <v>0</v>
      </c>
      <c r="G771" s="1" t="n">
        <v>37.79937362670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15</v>
      </c>
      <c r="B772" s="1" t="n">
        <v>40.4657707214356</v>
      </c>
      <c r="C772" s="1" t="n">
        <v>40.7634658813477</v>
      </c>
      <c r="D772" s="1" t="n">
        <v>0</v>
      </c>
      <c r="E772" s="1" t="n">
        <v>0</v>
      </c>
      <c r="F772" s="1" t="n">
        <v>0</v>
      </c>
      <c r="G772" s="1" t="n">
        <v>37.773372650146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28</v>
      </c>
      <c r="B773" s="1" t="n">
        <v>40.462100982666</v>
      </c>
      <c r="C773" s="1" t="n">
        <v>40.7610511779785</v>
      </c>
      <c r="D773" s="1" t="n">
        <v>0</v>
      </c>
      <c r="E773" s="1" t="n">
        <v>0</v>
      </c>
      <c r="F773" s="1" t="n">
        <v>0</v>
      </c>
      <c r="G773" s="1" t="n">
        <v>37.785102844238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</v>
      </c>
      <c r="B774" s="1" t="n">
        <v>40.4572105407715</v>
      </c>
      <c r="C774" s="1" t="n">
        <v>40.7550315856934</v>
      </c>
      <c r="D774" s="1" t="n">
        <v>0</v>
      </c>
      <c r="E774" s="1" t="n">
        <v>0</v>
      </c>
      <c r="F774" s="1" t="n">
        <v>0</v>
      </c>
      <c r="G774" s="1" t="n">
        <v>37.805732727050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2</v>
      </c>
      <c r="B775" s="1" t="n">
        <v>40.4572105407715</v>
      </c>
      <c r="C775" s="1" t="n">
        <v>40.7526168823242</v>
      </c>
      <c r="D775" s="1" t="n">
        <v>0</v>
      </c>
      <c r="E775" s="1" t="n">
        <v>0</v>
      </c>
      <c r="F775" s="1" t="n">
        <v>0</v>
      </c>
      <c r="G775" s="1" t="n">
        <v>37.806297302246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64</v>
      </c>
      <c r="B776" s="1" t="n">
        <v>40.4559783935547</v>
      </c>
      <c r="C776" s="1" t="n">
        <v>40.7550315856934</v>
      </c>
      <c r="D776" s="1" t="n">
        <v>0</v>
      </c>
      <c r="E776" s="1" t="n">
        <v>0</v>
      </c>
      <c r="F776" s="1" t="n">
        <v>0</v>
      </c>
      <c r="G776" s="1" t="n">
        <v>37.7845382690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76</v>
      </c>
      <c r="B777" s="1" t="n">
        <v>40.4547576904297</v>
      </c>
      <c r="C777" s="1" t="n">
        <v>40.757438659668</v>
      </c>
      <c r="D777" s="1" t="n">
        <v>0</v>
      </c>
      <c r="E777" s="1" t="n">
        <v>0</v>
      </c>
      <c r="F777" s="1" t="n">
        <v>0</v>
      </c>
      <c r="G777" s="1" t="n">
        <v>37.790328979492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88</v>
      </c>
      <c r="B778" s="1" t="n">
        <v>40.4522972106934</v>
      </c>
      <c r="C778" s="1" t="n">
        <v>40.7538261413574</v>
      </c>
      <c r="D778" s="1" t="n">
        <v>0</v>
      </c>
      <c r="E778" s="1" t="n">
        <v>0</v>
      </c>
      <c r="F778" s="1" t="n">
        <v>0</v>
      </c>
      <c r="G778" s="1" t="n">
        <v>37.795135498046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</v>
      </c>
      <c r="B779" s="1" t="n">
        <v>40.4510765075684</v>
      </c>
      <c r="C779" s="1" t="n">
        <v>40.7538261413574</v>
      </c>
      <c r="D779" s="1" t="n">
        <v>0</v>
      </c>
      <c r="E779" s="1" t="n">
        <v>0</v>
      </c>
      <c r="F779" s="1" t="n">
        <v>0</v>
      </c>
      <c r="G779" s="1" t="n">
        <v>37.811103820800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2</v>
      </c>
      <c r="B780" s="1" t="n">
        <v>40.4486351013184</v>
      </c>
      <c r="C780" s="1" t="n">
        <v>40.7538261413574</v>
      </c>
      <c r="D780" s="1" t="n">
        <v>0</v>
      </c>
      <c r="E780" s="1" t="n">
        <v>0</v>
      </c>
      <c r="F780" s="1" t="n">
        <v>0</v>
      </c>
      <c r="G780" s="1" t="n">
        <v>37.79668807983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24</v>
      </c>
      <c r="B781" s="1" t="n">
        <v>40.4486351013184</v>
      </c>
      <c r="C781" s="1" t="n">
        <v>40.7526168823242</v>
      </c>
      <c r="D781" s="1" t="n">
        <v>0</v>
      </c>
      <c r="E781" s="1" t="n">
        <v>0</v>
      </c>
      <c r="F781" s="1" t="n">
        <v>0</v>
      </c>
      <c r="G781" s="1" t="n">
        <v>37.772384643554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36</v>
      </c>
      <c r="B782" s="1" t="n">
        <v>40.4486351013184</v>
      </c>
      <c r="C782" s="1" t="n">
        <v>40.751407623291</v>
      </c>
      <c r="D782" s="1" t="n">
        <v>0</v>
      </c>
      <c r="E782" s="1" t="n">
        <v>0</v>
      </c>
      <c r="F782" s="1" t="n">
        <v>0</v>
      </c>
      <c r="G782" s="1" t="n">
        <v>37.787788391113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6</v>
      </c>
      <c r="B783" s="1" t="n">
        <v>40.443733215332</v>
      </c>
      <c r="C783" s="1" t="n">
        <v>40.7526168823242</v>
      </c>
      <c r="D783" s="1" t="n">
        <v>0</v>
      </c>
      <c r="E783" s="1" t="n">
        <v>0</v>
      </c>
      <c r="F783" s="1" t="n">
        <v>0</v>
      </c>
      <c r="G783" s="1" t="n">
        <v>37.8005065917969</v>
      </c>
      <c r="H783" s="1" t="n">
        <v>0.0100277997553349</v>
      </c>
      <c r="I783" s="1" t="n">
        <v>0.000899136997759342</v>
      </c>
      <c r="J783" s="1" t="n">
        <v>0.0112986005842686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72</v>
      </c>
      <c r="B784" s="1" t="n">
        <v>40.4486351013184</v>
      </c>
      <c r="C784" s="1" t="n">
        <v>40.751407623291</v>
      </c>
      <c r="D784" s="1" t="n">
        <v>0</v>
      </c>
      <c r="E784" s="1" t="n">
        <v>0</v>
      </c>
      <c r="F784" s="1" t="n">
        <v>0</v>
      </c>
      <c r="G784" s="1" t="n">
        <v>37.7962646484375</v>
      </c>
      <c r="H784" s="1" t="n">
        <v>0.00707607995718718</v>
      </c>
      <c r="I784" s="1" t="n">
        <v>0.000540012959390879</v>
      </c>
      <c r="J784" s="1" t="n">
        <v>0.00859820004552603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85</v>
      </c>
      <c r="B785" s="1" t="n">
        <v>40.4486351013184</v>
      </c>
      <c r="C785" s="1" t="n">
        <v>40.7526168823242</v>
      </c>
      <c r="D785" s="1" t="n">
        <v>0</v>
      </c>
      <c r="E785" s="1" t="n">
        <v>0</v>
      </c>
      <c r="F785" s="1" t="n">
        <v>0</v>
      </c>
      <c r="G785" s="1" t="n">
        <v>37.7908973693848</v>
      </c>
      <c r="H785" s="1" t="n">
        <v>0.00653882976621389</v>
      </c>
      <c r="I785" s="1" t="n">
        <v>0.0008011240279302</v>
      </c>
      <c r="J785" s="1" t="n">
        <v>0.00663828011602163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7</v>
      </c>
      <c r="B786" s="1" t="n">
        <v>40.444953918457</v>
      </c>
      <c r="C786" s="1" t="n">
        <v>40.7453804016113</v>
      </c>
      <c r="D786" s="1" t="n">
        <v>0</v>
      </c>
      <c r="E786" s="1" t="n">
        <v>0</v>
      </c>
      <c r="F786" s="1" t="n">
        <v>0</v>
      </c>
      <c r="G786" s="1" t="n">
        <v>37.7951354980469</v>
      </c>
      <c r="H786" s="1" t="n">
        <v>0.0085249999538064</v>
      </c>
      <c r="I786" s="1" t="n">
        <v>0.00092687300639227</v>
      </c>
      <c r="J786" s="1" t="n">
        <v>0.00656236009672284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12</v>
      </c>
      <c r="B787" s="1" t="n">
        <v>40.4425010681152</v>
      </c>
      <c r="C787" s="1" t="n">
        <v>40.7393493652344</v>
      </c>
      <c r="D787" s="1" t="n">
        <v>0</v>
      </c>
      <c r="E787" s="1" t="n">
        <v>0</v>
      </c>
      <c r="F787" s="1" t="n">
        <v>0</v>
      </c>
      <c r="G787" s="1" t="n">
        <v>37.8084144592285</v>
      </c>
      <c r="H787" s="1" t="n">
        <v>0.00884820055216551</v>
      </c>
      <c r="I787" s="1" t="n">
        <v>0.00105526996776462</v>
      </c>
      <c r="J787" s="1" t="n">
        <v>0.00624876981601119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27</v>
      </c>
      <c r="B788" s="1" t="n">
        <v>40.4400634765625</v>
      </c>
      <c r="C788" s="1" t="n">
        <v>40.7333106994629</v>
      </c>
      <c r="D788" s="1" t="n">
        <v>0</v>
      </c>
      <c r="E788" s="1" t="n">
        <v>0</v>
      </c>
      <c r="F788" s="1" t="n">
        <v>0</v>
      </c>
      <c r="G788" s="1" t="n">
        <v>37.7924499511719</v>
      </c>
      <c r="H788" s="1" t="n">
        <v>0.00568664958700538</v>
      </c>
      <c r="I788" s="1" t="n">
        <v>0.000834937032777816</v>
      </c>
      <c r="J788" s="1" t="n">
        <v>0.00531648006290197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39</v>
      </c>
      <c r="B789" s="1" t="n">
        <v>40.444953918457</v>
      </c>
      <c r="C789" s="1" t="n">
        <v>40.7369346618652</v>
      </c>
      <c r="D789" s="1" t="n">
        <v>0</v>
      </c>
      <c r="E789" s="1" t="n">
        <v>0</v>
      </c>
      <c r="F789" s="1" t="n">
        <v>0</v>
      </c>
      <c r="G789" s="1" t="n">
        <v>37.7797317504883</v>
      </c>
      <c r="H789" s="1" t="n">
        <v>0.00532884988933802</v>
      </c>
      <c r="I789" s="1" t="n">
        <v>0.000922673963941634</v>
      </c>
      <c r="J789" s="1" t="n">
        <v>0.00487160962074995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51</v>
      </c>
      <c r="B790" s="1" t="n">
        <v>40.4412841796875</v>
      </c>
      <c r="C790" s="1" t="n">
        <v>40.7333106994629</v>
      </c>
      <c r="D790" s="1" t="n">
        <v>0</v>
      </c>
      <c r="E790" s="1" t="n">
        <v>0</v>
      </c>
      <c r="F790" s="1" t="n">
        <v>0</v>
      </c>
      <c r="G790" s="1" t="n">
        <v>37.7962646484375</v>
      </c>
      <c r="H790" s="1" t="n">
        <v>0.00506498012691736</v>
      </c>
      <c r="I790" s="1" t="n">
        <v>0.000948860018979758</v>
      </c>
      <c r="J790" s="1" t="n">
        <v>0.00461889011785388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63</v>
      </c>
      <c r="B791" s="1" t="n">
        <v>40.4351615905762</v>
      </c>
      <c r="C791" s="1" t="n">
        <v>40.7284889221191</v>
      </c>
      <c r="D791" s="1" t="n">
        <v>0</v>
      </c>
      <c r="E791" s="1" t="n">
        <v>0</v>
      </c>
      <c r="F791" s="1" t="n">
        <v>0</v>
      </c>
      <c r="G791" s="1" t="n">
        <v>37.7983856201172</v>
      </c>
      <c r="H791" s="1" t="n">
        <v>0.00482608005404472</v>
      </c>
      <c r="I791" s="1" t="n">
        <v>0.00144610996358097</v>
      </c>
      <c r="J791" s="1" t="n">
        <v>0.00450696004554629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9</v>
      </c>
      <c r="B792" s="1" t="n">
        <v>40.4339294433594</v>
      </c>
      <c r="C792" s="1" t="n">
        <v>40.7200431823731</v>
      </c>
      <c r="D792" s="1" t="n">
        <v>0</v>
      </c>
      <c r="E792" s="1" t="n">
        <v>0</v>
      </c>
      <c r="F792" s="1" t="n">
        <v>0</v>
      </c>
      <c r="G792" s="1" t="n">
        <v>37.8057327270508</v>
      </c>
      <c r="H792" s="1" t="n">
        <v>0.0136273996904492</v>
      </c>
      <c r="I792" s="1" t="n">
        <v>0.0717969983816147</v>
      </c>
      <c r="J792" s="1" t="n">
        <v>0.0406529009342194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9</v>
      </c>
      <c r="B793" s="1" t="n">
        <v>40.4302711486816</v>
      </c>
      <c r="C793" s="1" t="n">
        <v>40.7128067016602</v>
      </c>
      <c r="D793" s="1" t="n">
        <v>0</v>
      </c>
      <c r="E793" s="1" t="n">
        <v>0</v>
      </c>
      <c r="F793" s="1" t="n">
        <v>0</v>
      </c>
      <c r="G793" s="1" t="n">
        <v>37.7945671081543</v>
      </c>
      <c r="H793" s="1" t="n">
        <v>0.0392273999750614</v>
      </c>
      <c r="I793" s="1" t="n">
        <v>0.162351995706558</v>
      </c>
      <c r="J793" s="1" t="n">
        <v>0.131439000368118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12</v>
      </c>
      <c r="B794" s="1" t="n">
        <v>40.4278182983398</v>
      </c>
      <c r="C794" s="1" t="n">
        <v>40.7079887390137</v>
      </c>
      <c r="D794" s="1" t="n">
        <v>0</v>
      </c>
      <c r="E794" s="1" t="n">
        <v>0</v>
      </c>
      <c r="F794" s="1" t="n">
        <v>0</v>
      </c>
      <c r="G794" s="1" t="n">
        <v>37.8057327270508</v>
      </c>
      <c r="H794" s="1" t="n">
        <v>0.0356362015008926</v>
      </c>
      <c r="I794" s="1" t="n">
        <v>0.14445099234581</v>
      </c>
      <c r="J794" s="1" t="n">
        <v>0.10044399648904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29</v>
      </c>
      <c r="B795" s="1" t="n">
        <v>40.4314880371094</v>
      </c>
      <c r="C795" s="1" t="n">
        <v>40.7128067016602</v>
      </c>
      <c r="D795" s="1" t="n">
        <v>0</v>
      </c>
      <c r="E795" s="1" t="n">
        <v>0</v>
      </c>
      <c r="F795" s="1" t="n">
        <v>0</v>
      </c>
      <c r="G795" s="1" t="n">
        <v>37.7787437438965</v>
      </c>
      <c r="H795" s="1" t="n">
        <v>0.0141329001635313</v>
      </c>
      <c r="I795" s="1" t="n">
        <v>0.0281994994729757</v>
      </c>
      <c r="J795" s="1" t="n">
        <v>0.0315711013972759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41</v>
      </c>
      <c r="B796" s="1" t="n">
        <v>40.4327087402344</v>
      </c>
      <c r="C796" s="1" t="n">
        <v>40.7212524414063</v>
      </c>
      <c r="D796" s="1" t="n">
        <v>0</v>
      </c>
      <c r="E796" s="1" t="n">
        <v>0</v>
      </c>
      <c r="F796" s="1" t="n">
        <v>0</v>
      </c>
      <c r="G796" s="1" t="n">
        <v>37.799373626709</v>
      </c>
      <c r="H796" s="1" t="n">
        <v>0.00710381008684635</v>
      </c>
      <c r="I796" s="1" t="n">
        <v>0.00343245011754334</v>
      </c>
      <c r="J796" s="1" t="n">
        <v>0.0089961001649498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53</v>
      </c>
      <c r="B797" s="1" t="n">
        <v>40.4253654479981</v>
      </c>
      <c r="C797" s="1" t="n">
        <v>40.7152252197266</v>
      </c>
      <c r="D797" s="1" t="n">
        <v>0</v>
      </c>
      <c r="E797" s="1" t="n">
        <v>0</v>
      </c>
      <c r="F797" s="1" t="n">
        <v>0</v>
      </c>
      <c r="G797" s="1" t="n">
        <v>37.8005065917969</v>
      </c>
      <c r="H797" s="1" t="n">
        <v>0.00646423967555165</v>
      </c>
      <c r="I797" s="1" t="n">
        <v>0.0028025999199599</v>
      </c>
      <c r="J797" s="1" t="n">
        <v>0.00962170027196407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65</v>
      </c>
      <c r="B798" s="1" t="n">
        <v>40.4204750061035</v>
      </c>
      <c r="C798" s="1" t="n">
        <v>40.7104034423828</v>
      </c>
      <c r="D798" s="1" t="n">
        <v>0</v>
      </c>
      <c r="E798" s="1" t="n">
        <v>0</v>
      </c>
      <c r="F798" s="1" t="n">
        <v>0</v>
      </c>
      <c r="G798" s="1" t="n">
        <v>37.8005065917969</v>
      </c>
      <c r="H798" s="1" t="n">
        <v>0.00564101990312338</v>
      </c>
      <c r="I798" s="1" t="n">
        <v>0.00312293996103108</v>
      </c>
      <c r="J798" s="1" t="n">
        <v>0.00682192994281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77</v>
      </c>
      <c r="B799" s="1" t="n">
        <v>40.4241371154785</v>
      </c>
      <c r="C799" s="1" t="n">
        <v>40.7116012573242</v>
      </c>
      <c r="D799" s="1" t="n">
        <v>0</v>
      </c>
      <c r="E799" s="1" t="n">
        <v>0</v>
      </c>
      <c r="F799" s="1" t="n">
        <v>0</v>
      </c>
      <c r="G799" s="1" t="n">
        <v>37.7924499511719</v>
      </c>
      <c r="H799" s="1" t="n">
        <v>0.00448486022651196</v>
      </c>
      <c r="I799" s="1" t="n">
        <v>0.00134389998856932</v>
      </c>
      <c r="J799" s="1" t="n">
        <v>0.004279100336134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89</v>
      </c>
      <c r="B800" s="1" t="n">
        <v>40.4265861511231</v>
      </c>
      <c r="C800" s="1" t="n">
        <v>40.7140159606934</v>
      </c>
      <c r="D800" s="1" t="n">
        <v>0</v>
      </c>
      <c r="E800" s="1" t="n">
        <v>0</v>
      </c>
      <c r="F800" s="1" t="n">
        <v>0</v>
      </c>
      <c r="G800" s="1" t="n">
        <v>37.7978172302246</v>
      </c>
      <c r="H800" s="1" t="n">
        <v>0.00394074991345406</v>
      </c>
      <c r="I800" s="1" t="n">
        <v>0.00109946995507926</v>
      </c>
      <c r="J800" s="1" t="n">
        <v>0.003638210007920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0.002</v>
      </c>
      <c r="B801" s="1" t="n">
        <v>40.4241371154785</v>
      </c>
      <c r="C801" s="1" t="n">
        <v>40.7104034423828</v>
      </c>
      <c r="D801" s="1" t="n">
        <v>0</v>
      </c>
      <c r="E801" s="1" t="n">
        <v>0</v>
      </c>
      <c r="F801" s="1" t="n">
        <v>0</v>
      </c>
      <c r="G801" s="1" t="n">
        <v>37.7972564697266</v>
      </c>
      <c r="H801" s="1" t="n">
        <v>0.0036921298597008</v>
      </c>
      <c r="I801" s="1" t="n">
        <v>0.000976589974015951</v>
      </c>
      <c r="J801" s="1" t="n">
        <v>0.0033978698775172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4</v>
      </c>
      <c r="B802" s="1" t="n">
        <v>40.4192428588867</v>
      </c>
      <c r="C802" s="1" t="n">
        <v>40.7079887390137</v>
      </c>
      <c r="D802" s="1" t="n">
        <v>0</v>
      </c>
      <c r="E802" s="1" t="n">
        <v>0</v>
      </c>
      <c r="F802" s="1" t="n">
        <v>0</v>
      </c>
      <c r="G802" s="1" t="n">
        <v>37.8072853088379</v>
      </c>
      <c r="H802" s="1" t="n">
        <v>0.00363135011866689</v>
      </c>
      <c r="I802" s="1" t="n">
        <v>0.000870185962412506</v>
      </c>
      <c r="J802" s="1" t="n">
        <v>0.00322803016752005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6</v>
      </c>
      <c r="B803" s="1" t="n">
        <v>40.4192428588867</v>
      </c>
      <c r="C803" s="1" t="n">
        <v>40.7019577026367</v>
      </c>
      <c r="D803" s="1" t="n">
        <v>0</v>
      </c>
      <c r="E803" s="1" t="n">
        <v>0</v>
      </c>
      <c r="F803" s="1" t="n">
        <v>0</v>
      </c>
      <c r="G803" s="1" t="n">
        <v>37.7887763977051</v>
      </c>
      <c r="H803" s="1" t="n">
        <v>0.00345035991631448</v>
      </c>
      <c r="I803" s="1" t="n">
        <v>0.000897810969036073</v>
      </c>
      <c r="J803" s="1" t="n">
        <v>0.0031478099990636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8</v>
      </c>
      <c r="B804" s="1" t="n">
        <v>40.4204750061035</v>
      </c>
      <c r="C804" s="1" t="n">
        <v>40.7031669616699</v>
      </c>
      <c r="D804" s="1" t="n">
        <v>0</v>
      </c>
      <c r="E804" s="1" t="n">
        <v>0</v>
      </c>
      <c r="F804" s="1" t="n">
        <v>0</v>
      </c>
      <c r="G804" s="1" t="n">
        <v>37.7793083190918</v>
      </c>
      <c r="H804" s="1" t="n">
        <v>0.00337301008403301</v>
      </c>
      <c r="I804" s="1" t="n">
        <v>0.000794272986240685</v>
      </c>
      <c r="J804" s="1" t="n">
        <v>0.00298349000513554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</v>
      </c>
      <c r="B805" s="1" t="n">
        <v>40.4192428588867</v>
      </c>
      <c r="C805" s="1" t="n">
        <v>40.697135925293</v>
      </c>
      <c r="D805" s="1" t="n">
        <v>0</v>
      </c>
      <c r="E805" s="1" t="n">
        <v>0</v>
      </c>
      <c r="F805" s="1" t="n">
        <v>0</v>
      </c>
      <c r="G805" s="1" t="n">
        <v>37.7908973693848</v>
      </c>
      <c r="H805" s="1" t="n">
        <v>0.00337577005848289</v>
      </c>
      <c r="I805" s="1" t="n">
        <v>0.000843887042719871</v>
      </c>
      <c r="J805" s="1" t="n">
        <v>0.0030746599659323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40.4192428588867</v>
      </c>
      <c r="C806" s="1" t="n">
        <v>40.6959190368652</v>
      </c>
      <c r="D806" s="1" t="n">
        <v>0</v>
      </c>
      <c r="E806" s="1" t="n">
        <v>0</v>
      </c>
      <c r="F806" s="1" t="n">
        <v>0</v>
      </c>
      <c r="G806" s="1" t="n">
        <v>37.7899055480957</v>
      </c>
      <c r="H806" s="1" t="n">
        <v>0.00329841999337077</v>
      </c>
      <c r="I806" s="1" t="n">
        <v>0.000834273989312351</v>
      </c>
      <c r="J806" s="1" t="n">
        <v>0.00291862990707159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</v>
      </c>
      <c r="B807" s="1" t="n">
        <v>40.4204750061035</v>
      </c>
      <c r="C807" s="1" t="n">
        <v>40.6947212219238</v>
      </c>
      <c r="D807" s="1" t="n">
        <v>0</v>
      </c>
      <c r="E807" s="1" t="n">
        <v>0</v>
      </c>
      <c r="F807" s="1" t="n">
        <v>0</v>
      </c>
      <c r="G807" s="1" t="n">
        <v>37.8163299560547</v>
      </c>
      <c r="H807" s="1" t="n">
        <v>0.00326659018173814</v>
      </c>
      <c r="I807" s="1" t="n">
        <v>0.000867424008902162</v>
      </c>
      <c r="J807" s="1" t="n">
        <v>0.0028536599129438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2</v>
      </c>
      <c r="B808" s="1" t="n">
        <v>40.4192428588867</v>
      </c>
      <c r="C808" s="1" t="n">
        <v>40.6947212219238</v>
      </c>
      <c r="D808" s="1" t="n">
        <v>0</v>
      </c>
      <c r="E808" s="1" t="n">
        <v>0</v>
      </c>
      <c r="F808" s="1" t="n">
        <v>0</v>
      </c>
      <c r="G808" s="1" t="n">
        <v>37.8009262084961</v>
      </c>
      <c r="H808" s="1" t="n">
        <v>0.00326328002847731</v>
      </c>
      <c r="I808" s="1" t="n">
        <v>0.000815709994640201</v>
      </c>
      <c r="J808" s="1" t="n">
        <v>0.00281432014890015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8</v>
      </c>
      <c r="B809" s="1" t="n">
        <v>40.418025970459</v>
      </c>
      <c r="C809" s="1" t="n">
        <v>40.6874732971191</v>
      </c>
      <c r="D809" s="1" t="n">
        <v>0</v>
      </c>
      <c r="E809" s="1" t="n">
        <v>0</v>
      </c>
      <c r="F809" s="1" t="n">
        <v>0</v>
      </c>
      <c r="G809" s="1" t="n">
        <v>37.785102844238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22</v>
      </c>
      <c r="B810" s="1" t="n">
        <v>40.418025970459</v>
      </c>
      <c r="C810" s="1" t="n">
        <v>40.68505859375</v>
      </c>
      <c r="D810" s="1" t="n">
        <v>0</v>
      </c>
      <c r="E810" s="1" t="n">
        <v>0</v>
      </c>
      <c r="F810" s="1" t="n">
        <v>0</v>
      </c>
      <c r="G810" s="1" t="n">
        <v>37.78453826904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4</v>
      </c>
      <c r="B811" s="1" t="n">
        <v>40.4155616760254</v>
      </c>
      <c r="C811" s="1" t="n">
        <v>40.68505859375</v>
      </c>
      <c r="D811" s="1" t="n">
        <v>0</v>
      </c>
      <c r="E811" s="1" t="n">
        <v>0</v>
      </c>
      <c r="F811" s="1" t="n">
        <v>0</v>
      </c>
      <c r="G811" s="1" t="n">
        <v>37.806297302246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7</v>
      </c>
      <c r="B812" s="1" t="n">
        <v>40.4143409729004</v>
      </c>
      <c r="C812" s="1" t="n">
        <v>40.68505859375</v>
      </c>
      <c r="D812" s="1" t="n">
        <v>0</v>
      </c>
      <c r="E812" s="1" t="n">
        <v>0</v>
      </c>
      <c r="F812" s="1" t="n">
        <v>0</v>
      </c>
      <c r="G812" s="1" t="n">
        <v>37.789340972900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9</v>
      </c>
      <c r="B813" s="1" t="n">
        <v>40.4119033813477</v>
      </c>
      <c r="C813" s="1" t="n">
        <v>40.6838493347168</v>
      </c>
      <c r="D813" s="1" t="n">
        <v>0</v>
      </c>
      <c r="E813" s="1" t="n">
        <v>0</v>
      </c>
      <c r="F813" s="1" t="n">
        <v>0</v>
      </c>
      <c r="G813" s="1" t="n">
        <v>37.789340972900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71</v>
      </c>
      <c r="B814" s="1" t="n">
        <v>40.4094505310059</v>
      </c>
      <c r="C814" s="1" t="n">
        <v>40.6778182983398</v>
      </c>
      <c r="D814" s="1" t="n">
        <v>0</v>
      </c>
      <c r="E814" s="1" t="n">
        <v>0</v>
      </c>
      <c r="F814" s="1" t="n">
        <v>0</v>
      </c>
      <c r="G814" s="1" t="n">
        <v>37.794147491455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83</v>
      </c>
      <c r="B815" s="1" t="n">
        <v>40.4131240844727</v>
      </c>
      <c r="C815" s="1" t="n">
        <v>40.6766128540039</v>
      </c>
      <c r="D815" s="1" t="n">
        <v>0</v>
      </c>
      <c r="E815" s="1" t="n">
        <v>0</v>
      </c>
      <c r="F815" s="1" t="n">
        <v>0</v>
      </c>
      <c r="G815" s="1" t="n">
        <v>37.7829818725586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5</v>
      </c>
      <c r="B816" s="1" t="n">
        <v>40.4094505310059</v>
      </c>
      <c r="C816" s="1" t="n">
        <v>40.670581817627</v>
      </c>
      <c r="D816" s="1" t="n">
        <v>0</v>
      </c>
      <c r="E816" s="1" t="n">
        <v>0</v>
      </c>
      <c r="F816" s="1" t="n">
        <v>0</v>
      </c>
      <c r="G816" s="1" t="n">
        <v>37.803047180175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7</v>
      </c>
      <c r="B817" s="1" t="n">
        <v>40.4094505310059</v>
      </c>
      <c r="C817" s="1" t="n">
        <v>40.6754035949707</v>
      </c>
      <c r="D817" s="1" t="n">
        <v>0</v>
      </c>
      <c r="E817" s="1" t="n">
        <v>0</v>
      </c>
      <c r="F817" s="1" t="n">
        <v>0</v>
      </c>
      <c r="G817" s="1" t="n">
        <v>37.801494598388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19</v>
      </c>
      <c r="B818" s="1" t="n">
        <v>40.4094505310059</v>
      </c>
      <c r="C818" s="1" t="n">
        <v>40.6730003356934</v>
      </c>
      <c r="D818" s="1" t="n">
        <v>0</v>
      </c>
      <c r="E818" s="1" t="n">
        <v>0</v>
      </c>
      <c r="F818" s="1" t="n">
        <v>0</v>
      </c>
      <c r="G818" s="1" t="n">
        <v>37.779731750488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1</v>
      </c>
      <c r="B819" s="1" t="n">
        <v>40.4057807922363</v>
      </c>
      <c r="C819" s="1" t="n">
        <v>40.6730003356934</v>
      </c>
      <c r="D819" s="1" t="n">
        <v>0</v>
      </c>
      <c r="E819" s="1" t="n">
        <v>0</v>
      </c>
      <c r="F819" s="1" t="n">
        <v>0</v>
      </c>
      <c r="G819" s="1" t="n">
        <v>37.780860900878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3</v>
      </c>
      <c r="B820" s="1" t="n">
        <v>40.4021072387695</v>
      </c>
      <c r="C820" s="1" t="n">
        <v>40.6621513366699</v>
      </c>
      <c r="D820" s="1" t="n">
        <v>0</v>
      </c>
      <c r="E820" s="1" t="n">
        <v>0</v>
      </c>
      <c r="F820" s="1" t="n">
        <v>0</v>
      </c>
      <c r="G820" s="1" t="n">
        <v>37.7920265197754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5</v>
      </c>
      <c r="B821" s="1" t="n">
        <v>40.4070014953613</v>
      </c>
      <c r="C821" s="1" t="n">
        <v>40.6621513366699</v>
      </c>
      <c r="D821" s="1" t="n">
        <v>0</v>
      </c>
      <c r="E821" s="1" t="n">
        <v>0</v>
      </c>
      <c r="F821" s="1" t="n">
        <v>0</v>
      </c>
      <c r="G821" s="1" t="n">
        <v>37.780300140380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8</v>
      </c>
      <c r="B822" s="1" t="n">
        <v>40.4094505310059</v>
      </c>
      <c r="C822" s="1" t="n">
        <v>40.6657638549805</v>
      </c>
      <c r="D822" s="1" t="n">
        <v>0</v>
      </c>
      <c r="E822" s="1" t="n">
        <v>0</v>
      </c>
      <c r="F822" s="1" t="n">
        <v>0</v>
      </c>
      <c r="G822" s="1" t="n">
        <v>37.780860900878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</v>
      </c>
      <c r="B823" s="1" t="n">
        <v>40.4082183837891</v>
      </c>
      <c r="C823" s="1" t="n">
        <v>40.6621513366699</v>
      </c>
      <c r="D823" s="1" t="n">
        <v>0</v>
      </c>
      <c r="E823" s="1" t="n">
        <v>0</v>
      </c>
      <c r="F823" s="1" t="n">
        <v>0</v>
      </c>
      <c r="G823" s="1" t="n">
        <v>37.79668807983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2</v>
      </c>
      <c r="B824" s="1" t="n">
        <v>40.4057807922363</v>
      </c>
      <c r="C824" s="1" t="n">
        <v>40.6561088562012</v>
      </c>
      <c r="D824" s="1" t="n">
        <v>0</v>
      </c>
      <c r="E824" s="1" t="n">
        <v>0</v>
      </c>
      <c r="F824" s="1" t="n">
        <v>0</v>
      </c>
      <c r="G824" s="1" t="n">
        <v>37.801494598388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4</v>
      </c>
      <c r="B825" s="1" t="n">
        <v>40.4033279418945</v>
      </c>
      <c r="C825" s="1" t="n">
        <v>40.6633453369141</v>
      </c>
      <c r="D825" s="1" t="n">
        <v>0</v>
      </c>
      <c r="E825" s="1" t="n">
        <v>0</v>
      </c>
      <c r="F825" s="1" t="n">
        <v>0</v>
      </c>
      <c r="G825" s="1" t="n">
        <v>37.7835502624512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6</v>
      </c>
      <c r="B826" s="1" t="n">
        <v>40.4045600891113</v>
      </c>
      <c r="C826" s="1" t="n">
        <v>40.6609420776367</v>
      </c>
      <c r="D826" s="1" t="n">
        <v>0</v>
      </c>
      <c r="E826" s="1" t="n">
        <v>0</v>
      </c>
      <c r="F826" s="1" t="n">
        <v>0</v>
      </c>
      <c r="G826" s="1" t="n">
        <v>37.809406280517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8</v>
      </c>
      <c r="B827" s="1" t="n">
        <v>40.4033279418945</v>
      </c>
      <c r="C827" s="1" t="n">
        <v>40.6464691162109</v>
      </c>
      <c r="D827" s="1" t="n">
        <v>0</v>
      </c>
      <c r="E827" s="1" t="n">
        <v>0</v>
      </c>
      <c r="F827" s="1" t="n">
        <v>0</v>
      </c>
      <c r="G827" s="1" t="n">
        <v>37.794147491455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</v>
      </c>
      <c r="B828" s="1" t="n">
        <v>40.4045600891113</v>
      </c>
      <c r="C828" s="1" t="n">
        <v>40.6476631164551</v>
      </c>
      <c r="D828" s="1" t="n">
        <v>0</v>
      </c>
      <c r="E828" s="1" t="n">
        <v>0</v>
      </c>
      <c r="F828" s="1" t="n">
        <v>0</v>
      </c>
      <c r="G828" s="1" t="n">
        <v>37.7729492187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3</v>
      </c>
      <c r="B829" s="1" t="n">
        <v>40.4057807922363</v>
      </c>
      <c r="C829" s="1" t="n">
        <v>40.654899597168</v>
      </c>
      <c r="D829" s="1" t="n">
        <v>0</v>
      </c>
      <c r="E829" s="1" t="n">
        <v>0</v>
      </c>
      <c r="F829" s="1" t="n">
        <v>0</v>
      </c>
      <c r="G829" s="1" t="n">
        <v>37.800926208496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5</v>
      </c>
      <c r="B830" s="1" t="n">
        <v>40.4045600891113</v>
      </c>
      <c r="C830" s="1" t="n">
        <v>40.6464691162109</v>
      </c>
      <c r="D830" s="1" t="n">
        <v>0</v>
      </c>
      <c r="E830" s="1" t="n">
        <v>0</v>
      </c>
      <c r="F830" s="1" t="n">
        <v>0</v>
      </c>
      <c r="G830" s="1" t="n">
        <v>37.805168151855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7</v>
      </c>
      <c r="B831" s="1" t="n">
        <v>40.4021072387695</v>
      </c>
      <c r="C831" s="1" t="n">
        <v>40.6464691162109</v>
      </c>
      <c r="D831" s="1" t="n">
        <v>0</v>
      </c>
      <c r="E831" s="1" t="n">
        <v>0</v>
      </c>
      <c r="F831" s="1" t="n">
        <v>0</v>
      </c>
      <c r="G831" s="1" t="n">
        <v>37.782417297363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89</v>
      </c>
      <c r="B832" s="1" t="n">
        <v>40.3984260559082</v>
      </c>
      <c r="C832" s="1" t="n">
        <v>40.654899597168</v>
      </c>
      <c r="D832" s="1" t="n">
        <v>0</v>
      </c>
      <c r="E832" s="1" t="n">
        <v>0</v>
      </c>
      <c r="F832" s="1" t="n">
        <v>0</v>
      </c>
      <c r="G832" s="1" t="n">
        <v>37.78030014038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1</v>
      </c>
      <c r="B833" s="1" t="n">
        <v>40.399658203125</v>
      </c>
      <c r="C833" s="1" t="n">
        <v>40.6488838195801</v>
      </c>
      <c r="D833" s="1" t="n">
        <v>0</v>
      </c>
      <c r="E833" s="1" t="n">
        <v>0</v>
      </c>
      <c r="F833" s="1" t="n">
        <v>0</v>
      </c>
      <c r="G833" s="1" t="n">
        <v>37.79668807983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3</v>
      </c>
      <c r="B834" s="1" t="n">
        <v>40.3984260559082</v>
      </c>
      <c r="C834" s="1" t="n">
        <v>40.640438079834</v>
      </c>
      <c r="D834" s="1" t="n">
        <v>0</v>
      </c>
      <c r="E834" s="1" t="n">
        <v>0</v>
      </c>
      <c r="F834" s="1" t="n">
        <v>0</v>
      </c>
      <c r="G834" s="1" t="n">
        <v>37.795135498046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5</v>
      </c>
      <c r="B835" s="1" t="n">
        <v>40.399658203125</v>
      </c>
      <c r="C835" s="1" t="n">
        <v>40.6416358947754</v>
      </c>
      <c r="D835" s="1" t="n">
        <v>0</v>
      </c>
      <c r="E835" s="1" t="n">
        <v>0</v>
      </c>
      <c r="F835" s="1" t="n">
        <v>0</v>
      </c>
      <c r="G835" s="1" t="n">
        <v>37.771251678466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7</v>
      </c>
      <c r="B836" s="1" t="n">
        <v>40.4021072387695</v>
      </c>
      <c r="C836" s="1" t="n">
        <v>40.6428413391113</v>
      </c>
      <c r="D836" s="1" t="n">
        <v>0</v>
      </c>
      <c r="E836" s="1" t="n">
        <v>0</v>
      </c>
      <c r="F836" s="1" t="n">
        <v>0</v>
      </c>
      <c r="G836" s="1" t="n">
        <v>37.800926208496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</v>
      </c>
      <c r="B837" s="1" t="n">
        <v>40.4021072387695</v>
      </c>
      <c r="C837" s="1" t="n">
        <v>40.6380233764648</v>
      </c>
      <c r="D837" s="1" t="n">
        <v>0</v>
      </c>
      <c r="E837" s="1" t="n">
        <v>0</v>
      </c>
      <c r="F837" s="1" t="n">
        <v>0</v>
      </c>
      <c r="G837" s="1" t="n">
        <v>37.796264648437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2</v>
      </c>
      <c r="B838" s="1" t="n">
        <v>40.40087890625</v>
      </c>
      <c r="C838" s="1" t="n">
        <v>40.6380233764648</v>
      </c>
      <c r="D838" s="1" t="n">
        <v>0</v>
      </c>
      <c r="E838" s="1" t="n">
        <v>0</v>
      </c>
      <c r="F838" s="1" t="n">
        <v>0</v>
      </c>
      <c r="G838" s="1" t="n">
        <v>37.792449951171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4</v>
      </c>
      <c r="B839" s="1" t="n">
        <v>40.40087890625</v>
      </c>
      <c r="C839" s="1" t="n">
        <v>40.639217376709</v>
      </c>
      <c r="D839" s="1" t="n">
        <v>0</v>
      </c>
      <c r="E839" s="1" t="n">
        <v>0</v>
      </c>
      <c r="F839" s="1" t="n">
        <v>0</v>
      </c>
      <c r="G839" s="1" t="n">
        <v>37.773941040039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6</v>
      </c>
      <c r="B840" s="1" t="n">
        <v>40.4021072387695</v>
      </c>
      <c r="C840" s="1" t="n">
        <v>40.640438079834</v>
      </c>
      <c r="D840" s="1" t="n">
        <v>0</v>
      </c>
      <c r="E840" s="1" t="n">
        <v>0</v>
      </c>
      <c r="F840" s="1" t="n">
        <v>0</v>
      </c>
      <c r="G840" s="1" t="n">
        <v>37.787788391113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8</v>
      </c>
      <c r="B841" s="1" t="n">
        <v>40.4021072387695</v>
      </c>
      <c r="C841" s="1" t="n">
        <v>40.6368141174316</v>
      </c>
      <c r="D841" s="1" t="n">
        <v>0</v>
      </c>
      <c r="E841" s="1" t="n">
        <v>0</v>
      </c>
      <c r="F841" s="1" t="n">
        <v>0</v>
      </c>
      <c r="G841" s="1" t="n">
        <v>37.7966880798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</v>
      </c>
      <c r="B842" s="1" t="n">
        <v>40.4021072387695</v>
      </c>
      <c r="C842" s="1" t="n">
        <v>40.6319808959961</v>
      </c>
      <c r="D842" s="1" t="n">
        <v>0</v>
      </c>
      <c r="E842" s="1" t="n">
        <v>0</v>
      </c>
      <c r="F842" s="1" t="n">
        <v>0</v>
      </c>
      <c r="G842" s="1" t="n">
        <v>37.792026519775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2</v>
      </c>
      <c r="B843" s="1" t="n">
        <v>40.4033279418945</v>
      </c>
      <c r="C843" s="1" t="n">
        <v>40.6380233764648</v>
      </c>
      <c r="D843" s="1" t="n">
        <v>0</v>
      </c>
      <c r="E843" s="1" t="n">
        <v>0</v>
      </c>
      <c r="F843" s="1" t="n">
        <v>0</v>
      </c>
      <c r="G843" s="1" t="n">
        <v>37.766025543212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4</v>
      </c>
      <c r="B844" s="1" t="n">
        <v>40.4082183837891</v>
      </c>
      <c r="C844" s="1" t="n">
        <v>40.6428413391113</v>
      </c>
      <c r="D844" s="1" t="n">
        <v>0</v>
      </c>
      <c r="E844" s="1" t="n">
        <v>0</v>
      </c>
      <c r="F844" s="1" t="n">
        <v>0</v>
      </c>
      <c r="G844" s="1" t="n">
        <v>37.800926208496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6</v>
      </c>
      <c r="B845" s="1" t="n">
        <v>40.4033279418945</v>
      </c>
      <c r="C845" s="1" t="n">
        <v>40.6356048583984</v>
      </c>
      <c r="D845" s="1" t="n">
        <v>0</v>
      </c>
      <c r="E845" s="1" t="n">
        <v>0</v>
      </c>
      <c r="F845" s="1" t="n">
        <v>0</v>
      </c>
      <c r="G845" s="1" t="n">
        <v>37.798809051513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4</v>
      </c>
      <c r="B846" s="1" t="n">
        <v>40.4070014953613</v>
      </c>
      <c r="C846" s="1" t="n">
        <v>40.6343994140625</v>
      </c>
      <c r="D846" s="1" t="n">
        <v>0</v>
      </c>
      <c r="E846" s="1" t="n">
        <v>0</v>
      </c>
      <c r="F846" s="1" t="n">
        <v>0</v>
      </c>
      <c r="G846" s="1" t="n">
        <v>37.7814292907715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7</v>
      </c>
      <c r="B847" s="1" t="n">
        <v>40.4070014953613</v>
      </c>
      <c r="C847" s="1" t="n">
        <v>40.6356048583984</v>
      </c>
      <c r="D847" s="1" t="n">
        <v>0</v>
      </c>
      <c r="E847" s="1" t="n">
        <v>0</v>
      </c>
      <c r="F847" s="1" t="n">
        <v>0</v>
      </c>
      <c r="G847" s="1" t="n">
        <v>37.780860900878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89</v>
      </c>
      <c r="B848" s="1" t="n">
        <v>40.4082183837891</v>
      </c>
      <c r="C848" s="1" t="n">
        <v>40.6319808959961</v>
      </c>
      <c r="D848" s="1" t="n">
        <v>0</v>
      </c>
      <c r="E848" s="1" t="n">
        <v>0</v>
      </c>
      <c r="F848" s="1" t="n">
        <v>0</v>
      </c>
      <c r="G848" s="1" t="n">
        <v>37.7866592407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1</v>
      </c>
      <c r="B849" s="1" t="n">
        <v>40.4057807922363</v>
      </c>
      <c r="C849" s="1" t="n">
        <v>40.6295776367188</v>
      </c>
      <c r="D849" s="1" t="n">
        <v>0</v>
      </c>
      <c r="E849" s="1" t="n">
        <v>0</v>
      </c>
      <c r="F849" s="1" t="n">
        <v>0</v>
      </c>
      <c r="G849" s="1" t="n">
        <v>37.805732727050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3</v>
      </c>
      <c r="B850" s="1" t="n">
        <v>40.4082183837891</v>
      </c>
      <c r="C850" s="1" t="n">
        <v>40.6283683776856</v>
      </c>
      <c r="D850" s="1" t="n">
        <v>0</v>
      </c>
      <c r="E850" s="1" t="n">
        <v>0</v>
      </c>
      <c r="F850" s="1" t="n">
        <v>0</v>
      </c>
      <c r="G850" s="1" t="n">
        <v>37.781429290771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5</v>
      </c>
      <c r="B851" s="1" t="n">
        <v>40.4070014953613</v>
      </c>
      <c r="C851" s="1" t="n">
        <v>40.6283683776856</v>
      </c>
      <c r="D851" s="1" t="n">
        <v>0</v>
      </c>
      <c r="E851" s="1" t="n">
        <v>0</v>
      </c>
      <c r="F851" s="1" t="n">
        <v>0</v>
      </c>
      <c r="G851" s="1" t="n">
        <v>37.768711090087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7</v>
      </c>
      <c r="B852" s="1" t="n">
        <v>40.4045600891113</v>
      </c>
      <c r="C852" s="1" t="n">
        <v>40.6223411560059</v>
      </c>
      <c r="D852" s="1" t="n">
        <v>0</v>
      </c>
      <c r="E852" s="1" t="n">
        <v>0</v>
      </c>
      <c r="F852" s="1" t="n">
        <v>0</v>
      </c>
      <c r="G852" s="1" t="n">
        <v>37.796264648437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49</v>
      </c>
      <c r="B853" s="1" t="n">
        <v>40.3984260559082</v>
      </c>
      <c r="C853" s="1" t="n">
        <v>40.6163101196289</v>
      </c>
      <c r="D853" s="1" t="n">
        <v>0</v>
      </c>
      <c r="E853" s="1" t="n">
        <v>0</v>
      </c>
      <c r="F853" s="1" t="n">
        <v>0</v>
      </c>
      <c r="G853" s="1" t="n">
        <v>37.798809051513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1</v>
      </c>
      <c r="B854" s="1" t="n">
        <v>40.40087890625</v>
      </c>
      <c r="C854" s="1" t="n">
        <v>40.6151008605957</v>
      </c>
      <c r="D854" s="1" t="n">
        <v>0</v>
      </c>
      <c r="E854" s="1" t="n">
        <v>0</v>
      </c>
      <c r="F854" s="1" t="n">
        <v>0</v>
      </c>
      <c r="G854" s="1" t="n">
        <v>37.793014526367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3</v>
      </c>
      <c r="B855" s="1" t="n">
        <v>40.40087890625</v>
      </c>
      <c r="C855" s="1" t="n">
        <v>40.6211318969727</v>
      </c>
      <c r="D855" s="1" t="n">
        <v>0</v>
      </c>
      <c r="E855" s="1" t="n">
        <v>0</v>
      </c>
      <c r="F855" s="1" t="n">
        <v>0</v>
      </c>
      <c r="G855" s="1" t="n">
        <v>37.785667419433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6</v>
      </c>
      <c r="B856" s="1" t="n">
        <v>40.3959846496582</v>
      </c>
      <c r="C856" s="1" t="n">
        <v>40.6211318969727</v>
      </c>
      <c r="D856" s="1" t="n">
        <v>0</v>
      </c>
      <c r="E856" s="1" t="n">
        <v>0</v>
      </c>
      <c r="F856" s="1" t="n">
        <v>0</v>
      </c>
      <c r="G856" s="1" t="n">
        <v>37.807285308837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8</v>
      </c>
      <c r="B857" s="1" t="n">
        <v>40.3935356140137</v>
      </c>
      <c r="C857" s="1" t="n">
        <v>40.6187171936035</v>
      </c>
      <c r="D857" s="1" t="n">
        <v>0</v>
      </c>
      <c r="E857" s="1" t="n">
        <v>0</v>
      </c>
      <c r="F857" s="1" t="n">
        <v>0</v>
      </c>
      <c r="G857" s="1" t="n">
        <v>37.783550262451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</v>
      </c>
      <c r="B858" s="1" t="n">
        <v>40.3923034667969</v>
      </c>
      <c r="C858" s="1" t="n">
        <v>40.6187171936035</v>
      </c>
      <c r="D858" s="1" t="n">
        <v>0</v>
      </c>
      <c r="E858" s="1" t="n">
        <v>0</v>
      </c>
      <c r="F858" s="1" t="n">
        <v>0</v>
      </c>
      <c r="G858" s="1" t="n">
        <v>37.783550262451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2</v>
      </c>
      <c r="B859" s="1" t="n">
        <v>40.3910827636719</v>
      </c>
      <c r="C859" s="1" t="n">
        <v>40.6211318969727</v>
      </c>
      <c r="D859" s="1" t="n">
        <v>0</v>
      </c>
      <c r="E859" s="1" t="n">
        <v>0</v>
      </c>
      <c r="F859" s="1" t="n">
        <v>0</v>
      </c>
      <c r="G859" s="1" t="n">
        <v>37.792449951171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4</v>
      </c>
      <c r="B860" s="1" t="n">
        <v>40.3874130249023</v>
      </c>
      <c r="C860" s="1" t="n">
        <v>40.609073638916</v>
      </c>
      <c r="D860" s="1" t="n">
        <v>0</v>
      </c>
      <c r="E860" s="1" t="n">
        <v>0</v>
      </c>
      <c r="F860" s="1" t="n">
        <v>0</v>
      </c>
      <c r="G860" s="1" t="n">
        <v>37.791458129882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6</v>
      </c>
      <c r="B861" s="1" t="n">
        <v>40.3861923217773</v>
      </c>
      <c r="C861" s="1" t="n">
        <v>40.6030311584473</v>
      </c>
      <c r="D861" s="1" t="n">
        <v>0</v>
      </c>
      <c r="E861" s="1" t="n">
        <v>0</v>
      </c>
      <c r="F861" s="1" t="n">
        <v>0</v>
      </c>
      <c r="G861" s="1" t="n">
        <v>37.788776397705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8</v>
      </c>
      <c r="B862" s="1" t="n">
        <v>40.3923034667969</v>
      </c>
      <c r="C862" s="1" t="n">
        <v>40.6138954162598</v>
      </c>
      <c r="D862" s="1" t="n">
        <v>0</v>
      </c>
      <c r="E862" s="1" t="n">
        <v>0</v>
      </c>
      <c r="F862" s="1" t="n">
        <v>0</v>
      </c>
      <c r="G862" s="1" t="n">
        <v>37.772384643554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</v>
      </c>
      <c r="B863" s="1" t="n">
        <v>40.3923034667969</v>
      </c>
      <c r="C863" s="1" t="n">
        <v>40.6163101196289</v>
      </c>
      <c r="D863" s="1" t="n">
        <v>0</v>
      </c>
      <c r="E863" s="1" t="n">
        <v>0</v>
      </c>
      <c r="F863" s="1" t="n">
        <v>0</v>
      </c>
      <c r="G863" s="1" t="n">
        <v>37.787788391113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2</v>
      </c>
      <c r="B864" s="1" t="n">
        <v>40.3874130249023</v>
      </c>
      <c r="C864" s="1" t="n">
        <v>40.6102828979492</v>
      </c>
      <c r="D864" s="1" t="n">
        <v>0</v>
      </c>
      <c r="E864" s="1" t="n">
        <v>0</v>
      </c>
      <c r="F864" s="1" t="n">
        <v>0</v>
      </c>
      <c r="G864" s="1" t="n">
        <v>37.79937362670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40.3861923217773</v>
      </c>
      <c r="C865" s="1" t="n">
        <v>40.6078643798828</v>
      </c>
      <c r="D865" s="1" t="n">
        <v>0</v>
      </c>
      <c r="E865" s="1" t="n">
        <v>0</v>
      </c>
      <c r="F865" s="1" t="n">
        <v>0</v>
      </c>
      <c r="G865" s="1" t="n">
        <v>37.78665924072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7</v>
      </c>
      <c r="B866" s="1" t="n">
        <v>40.3874130249023</v>
      </c>
      <c r="C866" s="1" t="n">
        <v>40.6030311584473</v>
      </c>
      <c r="D866" s="1" t="n">
        <v>0</v>
      </c>
      <c r="E866" s="1" t="n">
        <v>0</v>
      </c>
      <c r="F866" s="1" t="n">
        <v>0</v>
      </c>
      <c r="G866" s="1" t="n">
        <v>37.78453826904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19</v>
      </c>
      <c r="B867" s="1" t="n">
        <v>40.3886337280273</v>
      </c>
      <c r="C867" s="1" t="n">
        <v>40.5946006774902</v>
      </c>
      <c r="D867" s="1" t="n">
        <v>0</v>
      </c>
      <c r="E867" s="1" t="n">
        <v>0</v>
      </c>
      <c r="F867" s="1" t="n">
        <v>0</v>
      </c>
      <c r="G867" s="1" t="n">
        <v>37.796264648437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1</v>
      </c>
      <c r="B868" s="1" t="n">
        <v>40.3861923217773</v>
      </c>
      <c r="C868" s="1" t="n">
        <v>40.5885696411133</v>
      </c>
      <c r="D868" s="1" t="n">
        <v>0</v>
      </c>
      <c r="E868" s="1" t="n">
        <v>0</v>
      </c>
      <c r="F868" s="1" t="n">
        <v>0</v>
      </c>
      <c r="G868" s="1" t="n">
        <v>37.7988090515137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3</v>
      </c>
      <c r="B869" s="1" t="n">
        <v>40.3861923217773</v>
      </c>
      <c r="C869" s="1" t="n">
        <v>40.5837364196777</v>
      </c>
      <c r="D869" s="1" t="n">
        <v>0</v>
      </c>
      <c r="E869" s="1" t="n">
        <v>0</v>
      </c>
      <c r="F869" s="1" t="n">
        <v>0</v>
      </c>
      <c r="G869" s="1" t="n">
        <v>37.786090850830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5</v>
      </c>
      <c r="B870" s="1" t="n">
        <v>40.3886337280273</v>
      </c>
      <c r="C870" s="1" t="n">
        <v>40.5849456787109</v>
      </c>
      <c r="D870" s="1" t="n">
        <v>0</v>
      </c>
      <c r="E870" s="1" t="n">
        <v>0</v>
      </c>
      <c r="F870" s="1" t="n">
        <v>0</v>
      </c>
      <c r="G870" s="1" t="n">
        <v>37.772384643554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7</v>
      </c>
      <c r="B871" s="1" t="n">
        <v>40.3898506164551</v>
      </c>
      <c r="C871" s="1" t="n">
        <v>40.5897789001465</v>
      </c>
      <c r="D871" s="1" t="n">
        <v>0</v>
      </c>
      <c r="E871" s="1" t="n">
        <v>0</v>
      </c>
      <c r="F871" s="1" t="n">
        <v>0</v>
      </c>
      <c r="G871" s="1" t="n">
        <v>37.795135498046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79</v>
      </c>
      <c r="B872" s="1" t="n">
        <v>40.3837394714356</v>
      </c>
      <c r="C872" s="1" t="n">
        <v>40.5837364196777</v>
      </c>
      <c r="D872" s="1" t="n">
        <v>0</v>
      </c>
      <c r="E872" s="1" t="n">
        <v>0</v>
      </c>
      <c r="F872" s="1" t="n">
        <v>0</v>
      </c>
      <c r="G872" s="1" t="n">
        <v>37.813644409179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1</v>
      </c>
      <c r="B873" s="1" t="n">
        <v>40.382511138916</v>
      </c>
      <c r="C873" s="1" t="n">
        <v>40.5728874206543</v>
      </c>
      <c r="D873" s="1" t="n">
        <v>0</v>
      </c>
      <c r="E873" s="1" t="n">
        <v>0</v>
      </c>
      <c r="F873" s="1" t="n">
        <v>0</v>
      </c>
      <c r="G873" s="1" t="n">
        <v>37.8184509277344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3</v>
      </c>
      <c r="B874" s="1" t="n">
        <v>40.3861923217773</v>
      </c>
      <c r="C874" s="1" t="n">
        <v>40.5680656433106</v>
      </c>
      <c r="D874" s="1" t="n">
        <v>0</v>
      </c>
      <c r="E874" s="1" t="n">
        <v>0</v>
      </c>
      <c r="F874" s="1" t="n">
        <v>0</v>
      </c>
      <c r="G874" s="1" t="n">
        <v>37.79089736938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40.3849601745606</v>
      </c>
      <c r="C875" s="1" t="n">
        <v>40.569263458252</v>
      </c>
      <c r="D875" s="1" t="n">
        <v>0</v>
      </c>
      <c r="E875" s="1" t="n">
        <v>0</v>
      </c>
      <c r="F875" s="1" t="n">
        <v>0</v>
      </c>
      <c r="G875" s="1" t="n">
        <v>37.793579101562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8</v>
      </c>
      <c r="B876" s="1" t="n">
        <v>40.381290435791</v>
      </c>
      <c r="C876" s="1" t="n">
        <v>40.563232421875</v>
      </c>
      <c r="D876" s="1" t="n">
        <v>0</v>
      </c>
      <c r="E876" s="1" t="n">
        <v>0</v>
      </c>
      <c r="F876" s="1" t="n">
        <v>0</v>
      </c>
      <c r="G876" s="1" t="n">
        <v>37.800926208496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</v>
      </c>
      <c r="B877" s="1" t="n">
        <v>40.3776054382324</v>
      </c>
      <c r="C877" s="1" t="n">
        <v>40.5608291625977</v>
      </c>
      <c r="D877" s="1" t="n">
        <v>0</v>
      </c>
      <c r="E877" s="1" t="n">
        <v>0</v>
      </c>
      <c r="F877" s="1" t="n">
        <v>0</v>
      </c>
      <c r="G877" s="1" t="n">
        <v>37.795135498046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2</v>
      </c>
      <c r="B878" s="1" t="n">
        <v>40.3763771057129</v>
      </c>
      <c r="C878" s="1" t="n">
        <v>40.5656509399414</v>
      </c>
      <c r="D878" s="1" t="n">
        <v>0</v>
      </c>
      <c r="E878" s="1" t="n">
        <v>0</v>
      </c>
      <c r="F878" s="1" t="n">
        <v>0</v>
      </c>
      <c r="G878" s="1" t="n">
        <v>37.78453826904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4</v>
      </c>
      <c r="B879" s="1" t="n">
        <v>40.381290435791</v>
      </c>
      <c r="C879" s="1" t="n">
        <v>40.5668449401856</v>
      </c>
      <c r="D879" s="1" t="n">
        <v>0</v>
      </c>
      <c r="E879" s="1" t="n">
        <v>0</v>
      </c>
      <c r="F879" s="1" t="n">
        <v>0</v>
      </c>
      <c r="G879" s="1" t="n">
        <v>37.783550262451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6</v>
      </c>
      <c r="B880" s="1" t="n">
        <v>40.3788261413574</v>
      </c>
      <c r="C880" s="1" t="n">
        <v>40.5596199035645</v>
      </c>
      <c r="D880" s="1" t="n">
        <v>0</v>
      </c>
      <c r="E880" s="1" t="n">
        <v>0</v>
      </c>
      <c r="F880" s="1" t="n">
        <v>0</v>
      </c>
      <c r="G880" s="1" t="n">
        <v>37.78510284423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8</v>
      </c>
      <c r="B881" s="1" t="n">
        <v>40.3751564025879</v>
      </c>
      <c r="C881" s="1" t="n">
        <v>40.5547866821289</v>
      </c>
      <c r="D881" s="1" t="n">
        <v>0</v>
      </c>
      <c r="E881" s="1" t="n">
        <v>0</v>
      </c>
      <c r="F881" s="1" t="n">
        <v>0</v>
      </c>
      <c r="G881" s="1" t="n">
        <v>37.8047447204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</v>
      </c>
      <c r="B882" s="1" t="n">
        <v>40.3751564025879</v>
      </c>
      <c r="C882" s="1" t="n">
        <v>40.5487594604492</v>
      </c>
      <c r="D882" s="1" t="n">
        <v>0</v>
      </c>
      <c r="E882" s="1" t="n">
        <v>0</v>
      </c>
      <c r="F882" s="1" t="n">
        <v>0</v>
      </c>
      <c r="G882" s="1" t="n">
        <v>37.794567108154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2</v>
      </c>
      <c r="B883" s="1" t="n">
        <v>40.3763771057129</v>
      </c>
      <c r="C883" s="1" t="n">
        <v>40.5451469421387</v>
      </c>
      <c r="D883" s="1" t="n">
        <v>0</v>
      </c>
      <c r="E883" s="1" t="n">
        <v>0</v>
      </c>
      <c r="F883" s="1" t="n">
        <v>0</v>
      </c>
      <c r="G883" s="1" t="n">
        <v>37.792449951171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4</v>
      </c>
      <c r="B884" s="1" t="n">
        <v>40.3751564025879</v>
      </c>
      <c r="C884" s="1" t="n">
        <v>40.5487594604492</v>
      </c>
      <c r="D884" s="1" t="n">
        <v>0</v>
      </c>
      <c r="E884" s="1" t="n">
        <v>0</v>
      </c>
      <c r="F884" s="1" t="n">
        <v>0</v>
      </c>
      <c r="G884" s="1" t="n">
        <v>37.780860900878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40.3702545166016</v>
      </c>
      <c r="C885" s="1" t="n">
        <v>40.5463447570801</v>
      </c>
      <c r="D885" s="1" t="n">
        <v>0</v>
      </c>
      <c r="E885" s="1" t="n">
        <v>0</v>
      </c>
      <c r="F885" s="1" t="n">
        <v>0</v>
      </c>
      <c r="G885" s="1" t="n">
        <v>37.800506591796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49</v>
      </c>
      <c r="B886" s="1" t="n">
        <v>40.3739242553711</v>
      </c>
      <c r="C886" s="1" t="n">
        <v>40.5427284240723</v>
      </c>
      <c r="D886" s="1" t="n">
        <v>0</v>
      </c>
      <c r="E886" s="1" t="n">
        <v>0</v>
      </c>
      <c r="F886" s="1" t="n">
        <v>0</v>
      </c>
      <c r="G886" s="1" t="n">
        <v>37.78510284423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6</v>
      </c>
      <c r="B887" s="1" t="n">
        <v>40.3739242553711</v>
      </c>
      <c r="C887" s="1" t="n">
        <v>40.5439376831055</v>
      </c>
      <c r="D887" s="1" t="n">
        <v>0</v>
      </c>
      <c r="E887" s="1" t="n">
        <v>0</v>
      </c>
      <c r="F887" s="1" t="n">
        <v>0</v>
      </c>
      <c r="G887" s="1" t="n">
        <v>37.779731750488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79</v>
      </c>
      <c r="B888" s="1" t="n">
        <v>40.3727035522461</v>
      </c>
      <c r="C888" s="1" t="n">
        <v>40.5427284240723</v>
      </c>
      <c r="D888" s="1" t="n">
        <v>0</v>
      </c>
      <c r="E888" s="1" t="n">
        <v>0</v>
      </c>
      <c r="F888" s="1" t="n">
        <v>0</v>
      </c>
      <c r="G888" s="1" t="n">
        <v>37.774501800537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1</v>
      </c>
      <c r="B889" s="1" t="n">
        <v>40.3714714050293</v>
      </c>
      <c r="C889" s="1" t="n">
        <v>40.5463447570801</v>
      </c>
      <c r="D889" s="1" t="n">
        <v>0</v>
      </c>
      <c r="E889" s="1" t="n">
        <v>0</v>
      </c>
      <c r="F889" s="1" t="n">
        <v>0</v>
      </c>
      <c r="G889" s="1" t="n">
        <v>37.787788391113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3</v>
      </c>
      <c r="B890" s="1" t="n">
        <v>40.3702545166016</v>
      </c>
      <c r="C890" s="1" t="n">
        <v>40.5535926818848</v>
      </c>
      <c r="D890" s="1" t="n">
        <v>0</v>
      </c>
      <c r="E890" s="1" t="n">
        <v>0</v>
      </c>
      <c r="F890" s="1" t="n">
        <v>0</v>
      </c>
      <c r="G890" s="1" t="n">
        <v>37.801494598388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5</v>
      </c>
      <c r="B891" s="1" t="n">
        <v>40.3714714050293</v>
      </c>
      <c r="C891" s="1" t="n">
        <v>40.5535926818848</v>
      </c>
      <c r="D891" s="1" t="n">
        <v>0</v>
      </c>
      <c r="E891" s="1" t="n">
        <v>0</v>
      </c>
      <c r="F891" s="1" t="n">
        <v>0</v>
      </c>
      <c r="G891" s="1" t="n">
        <v>37.798809051513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7</v>
      </c>
      <c r="B892" s="1" t="n">
        <v>40.3702545166016</v>
      </c>
      <c r="C892" s="1" t="n">
        <v>40.5511741638184</v>
      </c>
      <c r="D892" s="1" t="n">
        <v>0</v>
      </c>
      <c r="E892" s="1" t="n">
        <v>0</v>
      </c>
      <c r="F892" s="1" t="n">
        <v>0</v>
      </c>
      <c r="G892" s="1" t="n">
        <v>37.780300140380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39</v>
      </c>
      <c r="B893" s="1" t="n">
        <v>40.3714714050293</v>
      </c>
      <c r="C893" s="1" t="n">
        <v>40.5511741638184</v>
      </c>
      <c r="D893" s="1" t="n">
        <v>0</v>
      </c>
      <c r="E893" s="1" t="n">
        <v>0</v>
      </c>
      <c r="F893" s="1" t="n">
        <v>0</v>
      </c>
      <c r="G893" s="1" t="n">
        <v>37.787220001220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1</v>
      </c>
      <c r="B894" s="1" t="n">
        <v>40.3714714050293</v>
      </c>
      <c r="C894" s="1" t="n">
        <v>40.5439376831055</v>
      </c>
      <c r="D894" s="1" t="n">
        <v>0</v>
      </c>
      <c r="E894" s="1" t="n">
        <v>0</v>
      </c>
      <c r="F894" s="1" t="n">
        <v>0</v>
      </c>
      <c r="G894" s="1" t="n">
        <v>37.793014526367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3</v>
      </c>
      <c r="B895" s="1" t="n">
        <v>40.3702545166016</v>
      </c>
      <c r="C895" s="1" t="n">
        <v>40.5342864990234</v>
      </c>
      <c r="D895" s="1" t="n">
        <v>0</v>
      </c>
      <c r="E895" s="1" t="n">
        <v>0</v>
      </c>
      <c r="F895" s="1" t="n">
        <v>0</v>
      </c>
      <c r="G895" s="1" t="n">
        <v>37.797256469726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6</v>
      </c>
      <c r="B896" s="1" t="n">
        <v>40.3678131103516</v>
      </c>
      <c r="C896" s="1" t="n">
        <v>40.5367012023926</v>
      </c>
      <c r="D896" s="1" t="n">
        <v>0</v>
      </c>
      <c r="E896" s="1" t="n">
        <v>0</v>
      </c>
      <c r="F896" s="1" t="n">
        <v>0</v>
      </c>
      <c r="G896" s="1" t="n">
        <v>37.796264648437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8</v>
      </c>
      <c r="B897" s="1" t="n">
        <v>40.3702545166016</v>
      </c>
      <c r="C897" s="1" t="n">
        <v>40.5427284240723</v>
      </c>
      <c r="D897" s="1" t="n">
        <v>0</v>
      </c>
      <c r="E897" s="1" t="n">
        <v>0</v>
      </c>
      <c r="F897" s="1" t="n">
        <v>0</v>
      </c>
      <c r="G897" s="1" t="n">
        <v>37.7723846435547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</v>
      </c>
      <c r="B898" s="1" t="n">
        <v>40.3678131103516</v>
      </c>
      <c r="C898" s="1" t="n">
        <v>40.5415229797363</v>
      </c>
      <c r="D898" s="1" t="n">
        <v>0</v>
      </c>
      <c r="E898" s="1" t="n">
        <v>0</v>
      </c>
      <c r="F898" s="1" t="n">
        <v>0</v>
      </c>
      <c r="G898" s="1" t="n">
        <v>37.790328979492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2</v>
      </c>
      <c r="B899" s="1" t="n">
        <v>40.3616790771484</v>
      </c>
      <c r="C899" s="1" t="n">
        <v>40.5415229797363</v>
      </c>
      <c r="D899" s="1" t="n">
        <v>0</v>
      </c>
      <c r="E899" s="1" t="n">
        <v>0</v>
      </c>
      <c r="F899" s="1" t="n">
        <v>0</v>
      </c>
      <c r="G899" s="1" t="n">
        <v>37.800926208496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4</v>
      </c>
      <c r="B900" s="1" t="n">
        <v>40.3604583740234</v>
      </c>
      <c r="C900" s="1" t="n">
        <v>40.5415229797363</v>
      </c>
      <c r="D900" s="1" t="n">
        <v>0</v>
      </c>
      <c r="E900" s="1" t="n">
        <v>0</v>
      </c>
      <c r="F900" s="1" t="n">
        <v>0</v>
      </c>
      <c r="G900" s="1" t="n">
        <v>37.78453826904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6</v>
      </c>
      <c r="B901" s="1" t="n">
        <v>40.3629112243652</v>
      </c>
      <c r="C901" s="1" t="n">
        <v>40.5463447570801</v>
      </c>
      <c r="D901" s="1" t="n">
        <v>0</v>
      </c>
      <c r="E901" s="1" t="n">
        <v>0</v>
      </c>
      <c r="F901" s="1" t="n">
        <v>0</v>
      </c>
      <c r="G901" s="1" t="n">
        <v>37.78185272216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8</v>
      </c>
      <c r="B902" s="1" t="n">
        <v>40.3629112243652</v>
      </c>
      <c r="C902" s="1" t="n">
        <v>40.5451469421387</v>
      </c>
      <c r="D902" s="1" t="n">
        <v>0</v>
      </c>
      <c r="E902" s="1" t="n">
        <v>0</v>
      </c>
      <c r="F902" s="1" t="n">
        <v>0</v>
      </c>
      <c r="G902" s="1" t="n">
        <v>37.7860908508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</v>
      </c>
      <c r="B903" s="1" t="n">
        <v>40.3592376708984</v>
      </c>
      <c r="C903" s="1" t="n">
        <v>40.5415229797363</v>
      </c>
      <c r="D903" s="1" t="n">
        <v>0</v>
      </c>
      <c r="E903" s="1" t="n">
        <v>0</v>
      </c>
      <c r="F903" s="1" t="n">
        <v>0</v>
      </c>
      <c r="G903" s="1" t="n">
        <v>37.8020591735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2</v>
      </c>
      <c r="B904" s="1" t="n">
        <v>40.3567886352539</v>
      </c>
      <c r="C904" s="1" t="n">
        <v>40.5306587219238</v>
      </c>
      <c r="D904" s="1" t="n">
        <v>0</v>
      </c>
      <c r="E904" s="1" t="n">
        <v>0</v>
      </c>
      <c r="F904" s="1" t="n">
        <v>0</v>
      </c>
      <c r="G904" s="1" t="n">
        <v>37.794147491455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5</v>
      </c>
      <c r="B905" s="1" t="n">
        <v>40.3555564880371</v>
      </c>
      <c r="C905" s="1" t="n">
        <v>40.5294647216797</v>
      </c>
      <c r="D905" s="1" t="n">
        <v>0</v>
      </c>
      <c r="E905" s="1" t="n">
        <v>0</v>
      </c>
      <c r="F905" s="1" t="n">
        <v>0</v>
      </c>
      <c r="G905" s="1" t="n">
        <v>37.768142700195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7</v>
      </c>
      <c r="B906" s="1" t="n">
        <v>40.3543357849121</v>
      </c>
      <c r="C906" s="1" t="n">
        <v>40.5234336853027</v>
      </c>
      <c r="D906" s="1" t="n">
        <v>0</v>
      </c>
      <c r="E906" s="1" t="n">
        <v>0</v>
      </c>
      <c r="F906" s="1" t="n">
        <v>0</v>
      </c>
      <c r="G906" s="1" t="n">
        <v>37.780860900878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09</v>
      </c>
      <c r="B907" s="1" t="n">
        <v>40.3469924926758</v>
      </c>
      <c r="C907" s="1" t="n">
        <v>40.5161972045898</v>
      </c>
      <c r="D907" s="1" t="n">
        <v>0</v>
      </c>
      <c r="E907" s="1" t="n">
        <v>0</v>
      </c>
      <c r="F907" s="1" t="n">
        <v>0</v>
      </c>
      <c r="G907" s="1" t="n">
        <v>37.783969879150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1</v>
      </c>
      <c r="B908" s="1" t="n">
        <v>40.3445434570313</v>
      </c>
      <c r="C908" s="1" t="n">
        <v>40.5077514648438</v>
      </c>
      <c r="D908" s="1" t="n">
        <v>0</v>
      </c>
      <c r="E908" s="1" t="n">
        <v>0</v>
      </c>
      <c r="F908" s="1" t="n">
        <v>0</v>
      </c>
      <c r="G908" s="1" t="n">
        <v>37.808982849121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3</v>
      </c>
      <c r="B909" s="1" t="n">
        <v>40.3445434570313</v>
      </c>
      <c r="C909" s="1" t="n">
        <v>40.5125732421875</v>
      </c>
      <c r="D909" s="1" t="n">
        <v>0</v>
      </c>
      <c r="E909" s="1" t="n">
        <v>0</v>
      </c>
      <c r="F909" s="1" t="n">
        <v>0</v>
      </c>
      <c r="G909" s="1" t="n">
        <v>37.783550262451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5</v>
      </c>
      <c r="B910" s="1" t="n">
        <v>40.3469924926758</v>
      </c>
      <c r="C910" s="1" t="n">
        <v>40.508960723877</v>
      </c>
      <c r="D910" s="1" t="n">
        <v>0</v>
      </c>
      <c r="E910" s="1" t="n">
        <v>0</v>
      </c>
      <c r="F910" s="1" t="n">
        <v>0</v>
      </c>
      <c r="G910" s="1" t="n">
        <v>37.787788391113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7</v>
      </c>
      <c r="B911" s="1" t="n">
        <v>40.3482131958008</v>
      </c>
      <c r="C911" s="1" t="n">
        <v>40.5041389465332</v>
      </c>
      <c r="D911" s="1" t="n">
        <v>0</v>
      </c>
      <c r="E911" s="1" t="n">
        <v>0</v>
      </c>
      <c r="F911" s="1" t="n">
        <v>0</v>
      </c>
      <c r="G911" s="1" t="n">
        <v>37.778179168701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69</v>
      </c>
      <c r="B912" s="1" t="n">
        <v>40.3433227539063</v>
      </c>
      <c r="C912" s="1" t="n">
        <v>40.5065422058106</v>
      </c>
      <c r="D912" s="1" t="n">
        <v>0</v>
      </c>
      <c r="E912" s="1" t="n">
        <v>0</v>
      </c>
      <c r="F912" s="1" t="n">
        <v>0</v>
      </c>
      <c r="G912" s="1" t="n">
        <v>37.797256469726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1</v>
      </c>
      <c r="B913" s="1" t="n">
        <v>40.3433227539063</v>
      </c>
      <c r="C913" s="1" t="n">
        <v>40.5053367614746</v>
      </c>
      <c r="D913" s="1" t="n">
        <v>0</v>
      </c>
      <c r="E913" s="1" t="n">
        <v>0</v>
      </c>
      <c r="F913" s="1" t="n">
        <v>0</v>
      </c>
      <c r="G913" s="1" t="n">
        <v>37.805168151855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3</v>
      </c>
      <c r="B914" s="1" t="n">
        <v>40.3445434570313</v>
      </c>
      <c r="C914" s="1" t="n">
        <v>40.5041389465332</v>
      </c>
      <c r="D914" s="1" t="n">
        <v>0</v>
      </c>
      <c r="E914" s="1" t="n">
        <v>0</v>
      </c>
      <c r="F914" s="1" t="n">
        <v>0</v>
      </c>
      <c r="G914" s="1" t="n">
        <v>37.779731750488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5</v>
      </c>
      <c r="B915" s="1" t="n">
        <v>40.3506660461426</v>
      </c>
      <c r="C915" s="1" t="n">
        <v>40.5077514648438</v>
      </c>
      <c r="D915" s="1" t="n">
        <v>0</v>
      </c>
      <c r="E915" s="1" t="n">
        <v>0</v>
      </c>
      <c r="F915" s="1" t="n">
        <v>0</v>
      </c>
      <c r="G915" s="1" t="n">
        <v>37.777610778808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8</v>
      </c>
      <c r="B916" s="1" t="n">
        <v>40.3469924926758</v>
      </c>
      <c r="C916" s="1" t="n">
        <v>40.5029296875</v>
      </c>
      <c r="D916" s="1" t="n">
        <v>0</v>
      </c>
      <c r="E916" s="1" t="n">
        <v>0</v>
      </c>
      <c r="F916" s="1" t="n">
        <v>0</v>
      </c>
      <c r="G916" s="1" t="n">
        <v>37.806865692138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</v>
      </c>
      <c r="B917" s="1" t="n">
        <v>40.3469924926758</v>
      </c>
      <c r="C917" s="1" t="n">
        <v>40.492057800293</v>
      </c>
      <c r="D917" s="1" t="n">
        <v>0</v>
      </c>
      <c r="E917" s="1" t="n">
        <v>0</v>
      </c>
      <c r="F917" s="1" t="n">
        <v>0</v>
      </c>
      <c r="G917" s="1" t="n">
        <v>37.7803001403809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2</v>
      </c>
      <c r="B918" s="1" t="n">
        <v>40.3506660461426</v>
      </c>
      <c r="C918" s="1" t="n">
        <v>40.492057800293</v>
      </c>
      <c r="D918" s="1" t="n">
        <v>0</v>
      </c>
      <c r="E918" s="1" t="n">
        <v>0</v>
      </c>
      <c r="F918" s="1" t="n">
        <v>0</v>
      </c>
      <c r="G918" s="1" t="n">
        <v>37.788776397705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4</v>
      </c>
      <c r="B919" s="1" t="n">
        <v>40.3469924926758</v>
      </c>
      <c r="C919" s="1" t="n">
        <v>40.4908599853516</v>
      </c>
      <c r="D919" s="1" t="n">
        <v>0</v>
      </c>
      <c r="E919" s="1" t="n">
        <v>0</v>
      </c>
      <c r="F919" s="1" t="n">
        <v>0</v>
      </c>
      <c r="G919" s="1" t="n">
        <v>37.803047180175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6</v>
      </c>
      <c r="B920" s="1" t="n">
        <v>40.3445434570313</v>
      </c>
      <c r="C920" s="1" t="n">
        <v>40.4824028015137</v>
      </c>
      <c r="D920" s="1" t="n">
        <v>0</v>
      </c>
      <c r="E920" s="1" t="n">
        <v>0</v>
      </c>
      <c r="F920" s="1" t="n">
        <v>0</v>
      </c>
      <c r="G920" s="1" t="n">
        <v>37.796264648437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8</v>
      </c>
      <c r="B921" s="1" t="n">
        <v>40.3396415710449</v>
      </c>
      <c r="C921" s="1" t="n">
        <v>40.4848175048828</v>
      </c>
      <c r="D921" s="1" t="n">
        <v>0</v>
      </c>
      <c r="E921" s="1" t="n">
        <v>0</v>
      </c>
      <c r="F921" s="1" t="n">
        <v>0</v>
      </c>
      <c r="G921" s="1" t="n">
        <v>37.7803001403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</v>
      </c>
      <c r="B922" s="1" t="n">
        <v>40.3384208679199</v>
      </c>
      <c r="C922" s="1" t="n">
        <v>40.4884452819824</v>
      </c>
      <c r="D922" s="1" t="n">
        <v>0</v>
      </c>
      <c r="E922" s="1" t="n">
        <v>0</v>
      </c>
      <c r="F922" s="1" t="n">
        <v>0</v>
      </c>
      <c r="G922" s="1" t="n">
        <v>37.798385620117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2</v>
      </c>
      <c r="B923" s="1" t="n">
        <v>40.3371887207031</v>
      </c>
      <c r="C923" s="1" t="n">
        <v>40.4787902832031</v>
      </c>
      <c r="D923" s="1" t="n">
        <v>0</v>
      </c>
      <c r="E923" s="1" t="n">
        <v>0</v>
      </c>
      <c r="F923" s="1" t="n">
        <v>0</v>
      </c>
      <c r="G923" s="1" t="n">
        <v>37.778179168701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5</v>
      </c>
      <c r="B924" s="1" t="n">
        <v>40.3347473144531</v>
      </c>
      <c r="C924" s="1" t="n">
        <v>40.4787902832031</v>
      </c>
      <c r="D924" s="1" t="n">
        <v>0</v>
      </c>
      <c r="E924" s="1" t="n">
        <v>0</v>
      </c>
      <c r="F924" s="1" t="n">
        <v>0</v>
      </c>
      <c r="G924" s="1" t="n">
        <v>37.764472961425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7</v>
      </c>
      <c r="B925" s="1" t="n">
        <v>40.3286247253418</v>
      </c>
      <c r="C925" s="1" t="n">
        <v>40.4872360229492</v>
      </c>
      <c r="D925" s="1" t="n">
        <v>0</v>
      </c>
      <c r="E925" s="1" t="n">
        <v>0</v>
      </c>
      <c r="F925" s="1" t="n">
        <v>0</v>
      </c>
      <c r="G925" s="1" t="n">
        <v>37.771820068359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39</v>
      </c>
      <c r="B926" s="1" t="n">
        <v>40.3286247253418</v>
      </c>
      <c r="C926" s="1" t="n">
        <v>40.4836235046387</v>
      </c>
      <c r="D926" s="1" t="n">
        <v>0</v>
      </c>
      <c r="E926" s="1" t="n">
        <v>0</v>
      </c>
      <c r="F926" s="1" t="n">
        <v>0</v>
      </c>
      <c r="G926" s="1" t="n">
        <v>37.7924499511719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1</v>
      </c>
      <c r="B927" s="1" t="n">
        <v>40.3310775756836</v>
      </c>
      <c r="C927" s="1" t="n">
        <v>40.4836235046387</v>
      </c>
      <c r="D927" s="1" t="n">
        <v>0</v>
      </c>
      <c r="E927" s="1" t="n">
        <v>0</v>
      </c>
      <c r="F927" s="1" t="n">
        <v>0</v>
      </c>
      <c r="G927" s="1" t="n">
        <v>37.783550262451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8</v>
      </c>
      <c r="B928" s="1" t="n">
        <v>40.3310775756836</v>
      </c>
      <c r="C928" s="1" t="n">
        <v>40.5005035400391</v>
      </c>
      <c r="D928" s="1" t="n">
        <v>0</v>
      </c>
      <c r="E928" s="1" t="n">
        <v>0</v>
      </c>
      <c r="F928" s="1" t="n">
        <v>0</v>
      </c>
      <c r="G928" s="1" t="n">
        <v>37.78665924072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40.3298454284668</v>
      </c>
      <c r="C929" s="1" t="n">
        <v>40.4993057250977</v>
      </c>
      <c r="D929" s="1" t="n">
        <v>0</v>
      </c>
      <c r="E929" s="1" t="n">
        <v>0</v>
      </c>
      <c r="F929" s="1" t="n">
        <v>0</v>
      </c>
      <c r="G929" s="1" t="n">
        <v>37.797817230224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3</v>
      </c>
      <c r="B930" s="1" t="n">
        <v>40.3249549865723</v>
      </c>
      <c r="C930" s="1" t="n">
        <v>40.4944725036621</v>
      </c>
      <c r="D930" s="1" t="n">
        <v>0</v>
      </c>
      <c r="E930" s="1" t="n">
        <v>0</v>
      </c>
      <c r="F930" s="1" t="n">
        <v>0</v>
      </c>
      <c r="G930" s="1" t="n">
        <v>37.7866592407227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5</v>
      </c>
      <c r="B931" s="1" t="n">
        <v>40.3310775756836</v>
      </c>
      <c r="C931" s="1" t="n">
        <v>40.492057800293</v>
      </c>
      <c r="D931" s="1" t="n">
        <v>0</v>
      </c>
      <c r="E931" s="1" t="n">
        <v>0</v>
      </c>
      <c r="F931" s="1" t="n">
        <v>0</v>
      </c>
      <c r="G931" s="1" t="n">
        <v>37.771251678466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8</v>
      </c>
      <c r="B932" s="1" t="n">
        <v>40.3310775756836</v>
      </c>
      <c r="C932" s="1" t="n">
        <v>40.4884452819824</v>
      </c>
      <c r="D932" s="1" t="n">
        <v>0</v>
      </c>
      <c r="E932" s="1" t="n">
        <v>0</v>
      </c>
      <c r="F932" s="1" t="n">
        <v>0</v>
      </c>
      <c r="G932" s="1" t="n">
        <v>37.79781723022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</v>
      </c>
      <c r="B933" s="1" t="n">
        <v>40.3261756896973</v>
      </c>
      <c r="C933" s="1" t="n">
        <v>40.4739570617676</v>
      </c>
      <c r="D933" s="1" t="n">
        <v>0</v>
      </c>
      <c r="E933" s="1" t="n">
        <v>0</v>
      </c>
      <c r="F933" s="1" t="n">
        <v>0</v>
      </c>
      <c r="G933" s="1" t="n">
        <v>37.7924499511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2</v>
      </c>
      <c r="B934" s="1" t="n">
        <v>40.3261756896973</v>
      </c>
      <c r="C934" s="1" t="n">
        <v>40.4715538024902</v>
      </c>
      <c r="D934" s="1" t="n">
        <v>0</v>
      </c>
      <c r="E934" s="1" t="n">
        <v>0</v>
      </c>
      <c r="F934" s="1" t="n">
        <v>0</v>
      </c>
      <c r="G934" s="1" t="n">
        <v>37.783550262451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4</v>
      </c>
      <c r="B935" s="1" t="n">
        <v>40.3261756896973</v>
      </c>
      <c r="C935" s="1" t="n">
        <v>40.4739570617676</v>
      </c>
      <c r="D935" s="1" t="n">
        <v>0</v>
      </c>
      <c r="E935" s="1" t="n">
        <v>0</v>
      </c>
      <c r="F935" s="1" t="n">
        <v>0</v>
      </c>
      <c r="G935" s="1" t="n">
        <v>37.789340972900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6</v>
      </c>
      <c r="B936" s="1" t="n">
        <v>40.3249549865723</v>
      </c>
      <c r="C936" s="1" t="n">
        <v>40.4691352844238</v>
      </c>
      <c r="D936" s="1" t="n">
        <v>0</v>
      </c>
      <c r="E936" s="1" t="n">
        <v>0</v>
      </c>
      <c r="F936" s="1" t="n">
        <v>0</v>
      </c>
      <c r="G936" s="1" t="n">
        <v>37.7966880798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8</v>
      </c>
      <c r="B937" s="1" t="n">
        <v>40.3249549865723</v>
      </c>
      <c r="C937" s="1" t="n">
        <v>40.4631195068359</v>
      </c>
      <c r="D937" s="1" t="n">
        <v>0</v>
      </c>
      <c r="E937" s="1" t="n">
        <v>0</v>
      </c>
      <c r="F937" s="1" t="n">
        <v>0</v>
      </c>
      <c r="G937" s="1" t="n">
        <v>37.789340972900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</v>
      </c>
      <c r="B938" s="1" t="n">
        <v>40.3249549865723</v>
      </c>
      <c r="C938" s="1" t="n">
        <v>40.4679374694824</v>
      </c>
      <c r="D938" s="1" t="n">
        <v>0</v>
      </c>
      <c r="E938" s="1" t="n">
        <v>0</v>
      </c>
      <c r="F938" s="1" t="n">
        <v>0</v>
      </c>
      <c r="G938" s="1" t="n">
        <v>37.778179168701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2</v>
      </c>
      <c r="B939" s="1" t="n">
        <v>40.3237228393555</v>
      </c>
      <c r="C939" s="1" t="n">
        <v>40.4679374694824</v>
      </c>
      <c r="D939" s="1" t="n">
        <v>0</v>
      </c>
      <c r="E939" s="1" t="n">
        <v>0</v>
      </c>
      <c r="F939" s="1" t="n">
        <v>0</v>
      </c>
      <c r="G939" s="1" t="n">
        <v>37.800506591796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4</v>
      </c>
      <c r="B940" s="1" t="n">
        <v>40.3249549865723</v>
      </c>
      <c r="C940" s="1" t="n">
        <v>40.4667320251465</v>
      </c>
      <c r="D940" s="1" t="n">
        <v>0</v>
      </c>
      <c r="E940" s="1" t="n">
        <v>0</v>
      </c>
      <c r="F940" s="1" t="n">
        <v>0</v>
      </c>
      <c r="G940" s="1" t="n">
        <v>37.793014526367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7</v>
      </c>
      <c r="B941" s="1" t="n">
        <v>40.3237228393555</v>
      </c>
      <c r="C941" s="1" t="n">
        <v>40.4691352844238</v>
      </c>
      <c r="D941" s="1" t="n">
        <v>0</v>
      </c>
      <c r="E941" s="1" t="n">
        <v>0</v>
      </c>
      <c r="F941" s="1" t="n">
        <v>0</v>
      </c>
      <c r="G941" s="1" t="n">
        <v>37.777610778808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39</v>
      </c>
      <c r="B942" s="1" t="n">
        <v>40.3249549865723</v>
      </c>
      <c r="C942" s="1" t="n">
        <v>40.4775810241699</v>
      </c>
      <c r="D942" s="1" t="n">
        <v>0</v>
      </c>
      <c r="E942" s="1" t="n">
        <v>0</v>
      </c>
      <c r="F942" s="1" t="n">
        <v>0</v>
      </c>
      <c r="G942" s="1" t="n">
        <v>37.785667419433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1</v>
      </c>
      <c r="B943" s="1" t="n">
        <v>40.3237228393555</v>
      </c>
      <c r="C943" s="1" t="n">
        <v>40.4751777648926</v>
      </c>
      <c r="D943" s="1" t="n">
        <v>0</v>
      </c>
      <c r="E943" s="1" t="n">
        <v>0</v>
      </c>
      <c r="F943" s="1" t="n">
        <v>0</v>
      </c>
      <c r="G943" s="1" t="n">
        <v>37.792026519775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3</v>
      </c>
      <c r="B944" s="1" t="n">
        <v>40.3212738037109</v>
      </c>
      <c r="C944" s="1" t="n">
        <v>40.4691352844238</v>
      </c>
      <c r="D944" s="1" t="n">
        <v>0</v>
      </c>
      <c r="E944" s="1" t="n">
        <v>0</v>
      </c>
      <c r="F944" s="1" t="n">
        <v>0</v>
      </c>
      <c r="G944" s="1" t="n">
        <v>37.789340972900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5</v>
      </c>
      <c r="B945" s="1" t="n">
        <v>40.3225021362305</v>
      </c>
      <c r="C945" s="1" t="n">
        <v>40.4691352844238</v>
      </c>
      <c r="D945" s="1" t="n">
        <v>0</v>
      </c>
      <c r="E945" s="1" t="n">
        <v>0</v>
      </c>
      <c r="F945" s="1" t="n">
        <v>0</v>
      </c>
      <c r="G945" s="1" t="n">
        <v>37.777191162109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7</v>
      </c>
      <c r="B946" s="1" t="n">
        <v>40.3188209533691</v>
      </c>
      <c r="C946" s="1" t="n">
        <v>40.4691352844238</v>
      </c>
      <c r="D946" s="1" t="n">
        <v>0</v>
      </c>
      <c r="E946" s="1" t="n">
        <v>0</v>
      </c>
      <c r="F946" s="1" t="n">
        <v>0</v>
      </c>
      <c r="G946" s="1" t="n">
        <v>37.802623748779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99</v>
      </c>
      <c r="B947" s="1" t="n">
        <v>40.3163795471191</v>
      </c>
      <c r="C947" s="1" t="n">
        <v>40.4594917297363</v>
      </c>
      <c r="D947" s="1" t="n">
        <v>0</v>
      </c>
      <c r="E947" s="1" t="n">
        <v>0</v>
      </c>
      <c r="F947" s="1" t="n">
        <v>0</v>
      </c>
      <c r="G947" s="1" t="n">
        <v>37.781429290771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1</v>
      </c>
      <c r="B948" s="1" t="n">
        <v>40.3127098083496</v>
      </c>
      <c r="C948" s="1" t="n">
        <v>40.455867767334</v>
      </c>
      <c r="D948" s="1" t="n">
        <v>0</v>
      </c>
      <c r="E948" s="1" t="n">
        <v>0</v>
      </c>
      <c r="F948" s="1" t="n">
        <v>0</v>
      </c>
      <c r="G948" s="1" t="n">
        <v>37.773372650146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3</v>
      </c>
      <c r="B949" s="1" t="n">
        <v>40.3163795471191</v>
      </c>
      <c r="C949" s="1" t="n">
        <v>40.4582862854004</v>
      </c>
      <c r="D949" s="1" t="n">
        <v>0</v>
      </c>
      <c r="E949" s="1" t="n">
        <v>0</v>
      </c>
      <c r="F949" s="1" t="n">
        <v>0</v>
      </c>
      <c r="G949" s="1" t="n">
        <v>37.786090850830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40.3151626586914</v>
      </c>
      <c r="C950" s="1" t="n">
        <v>40.4534530639648</v>
      </c>
      <c r="D950" s="1" t="n">
        <v>0</v>
      </c>
      <c r="E950" s="1" t="n">
        <v>0</v>
      </c>
      <c r="F950" s="1" t="n">
        <v>0</v>
      </c>
      <c r="G950" s="1" t="n">
        <v>37.8020591735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40.3114776611328</v>
      </c>
      <c r="C951" s="1" t="n">
        <v>40.4486312866211</v>
      </c>
      <c r="D951" s="1" t="n">
        <v>0</v>
      </c>
      <c r="E951" s="1" t="n">
        <v>0</v>
      </c>
      <c r="F951" s="1" t="n">
        <v>0</v>
      </c>
      <c r="G951" s="1" t="n">
        <v>37.788776397705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</v>
      </c>
      <c r="B952" s="1" t="n">
        <v>40.3078193664551</v>
      </c>
      <c r="C952" s="1" t="n">
        <v>40.4510459899902</v>
      </c>
      <c r="D952" s="1" t="n">
        <v>0</v>
      </c>
      <c r="E952" s="1" t="n">
        <v>0</v>
      </c>
      <c r="F952" s="1" t="n">
        <v>0</v>
      </c>
      <c r="G952" s="1" t="n">
        <v>37.776058197021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2</v>
      </c>
      <c r="B953" s="1" t="n">
        <v>40.3078193664551</v>
      </c>
      <c r="C953" s="1" t="n">
        <v>40.4522552490234</v>
      </c>
      <c r="D953" s="1" t="n">
        <v>0</v>
      </c>
      <c r="E953" s="1" t="n">
        <v>0</v>
      </c>
      <c r="F953" s="1" t="n">
        <v>0</v>
      </c>
      <c r="G953" s="1" t="n">
        <v>37.78510284423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4</v>
      </c>
      <c r="B954" s="1" t="n">
        <v>40.3078193664551</v>
      </c>
      <c r="C954" s="1" t="n">
        <v>40.4389877319336</v>
      </c>
      <c r="D954" s="1" t="n">
        <v>0</v>
      </c>
      <c r="E954" s="1" t="n">
        <v>0</v>
      </c>
      <c r="F954" s="1" t="n">
        <v>0</v>
      </c>
      <c r="G954" s="1" t="n">
        <v>37.785667419433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6</v>
      </c>
      <c r="B955" s="1" t="n">
        <v>40.3041343688965</v>
      </c>
      <c r="C955" s="1" t="n">
        <v>40.4353637695313</v>
      </c>
      <c r="D955" s="1" t="n">
        <v>0</v>
      </c>
      <c r="E955" s="1" t="n">
        <v>0</v>
      </c>
      <c r="F955" s="1" t="n">
        <v>0</v>
      </c>
      <c r="G955" s="1" t="n">
        <v>37.782981872558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8</v>
      </c>
      <c r="B956" s="1" t="n">
        <v>40.3065872192383</v>
      </c>
      <c r="C956" s="1" t="n">
        <v>40.440185546875</v>
      </c>
      <c r="D956" s="1" t="n">
        <v>0</v>
      </c>
      <c r="E956" s="1" t="n">
        <v>0</v>
      </c>
      <c r="F956" s="1" t="n">
        <v>0</v>
      </c>
      <c r="G956" s="1" t="n">
        <v>37.764472961425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</v>
      </c>
      <c r="B957" s="1" t="n">
        <v>40.3053550720215</v>
      </c>
      <c r="C957" s="1" t="n">
        <v>40.4365730285645</v>
      </c>
      <c r="D957" s="1" t="n">
        <v>0</v>
      </c>
      <c r="E957" s="1" t="n">
        <v>0</v>
      </c>
      <c r="F957" s="1" t="n">
        <v>0</v>
      </c>
      <c r="G957" s="1" t="n">
        <v>37.796264648437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2</v>
      </c>
      <c r="B958" s="1" t="n">
        <v>40.301685333252</v>
      </c>
      <c r="C958" s="1" t="n">
        <v>40.4341545104981</v>
      </c>
      <c r="D958" s="1" t="n">
        <v>0</v>
      </c>
      <c r="E958" s="1" t="n">
        <v>0</v>
      </c>
      <c r="F958" s="1" t="n">
        <v>0</v>
      </c>
      <c r="G958" s="1" t="n">
        <v>37.789340972900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4</v>
      </c>
      <c r="B959" s="1" t="n">
        <v>40.301685333252</v>
      </c>
      <c r="C959" s="1" t="n">
        <v>40.4450187683106</v>
      </c>
      <c r="D959" s="1" t="n">
        <v>0</v>
      </c>
      <c r="E959" s="1" t="n">
        <v>0</v>
      </c>
      <c r="F959" s="1" t="n">
        <v>0</v>
      </c>
      <c r="G959" s="1" t="n">
        <v>37.7729492187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40.301685333252</v>
      </c>
      <c r="C960" s="1" t="n">
        <v>40.4498405456543</v>
      </c>
      <c r="D960" s="1" t="n">
        <v>0</v>
      </c>
      <c r="E960" s="1" t="n">
        <v>0</v>
      </c>
      <c r="F960" s="1" t="n">
        <v>0</v>
      </c>
      <c r="G960" s="1" t="n">
        <v>37.797817230224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40.300464630127</v>
      </c>
      <c r="C961" s="1" t="n">
        <v>40.440185546875</v>
      </c>
      <c r="D961" s="1" t="n">
        <v>0</v>
      </c>
      <c r="E961" s="1" t="n">
        <v>0</v>
      </c>
      <c r="F961" s="1" t="n">
        <v>0</v>
      </c>
      <c r="G961" s="1" t="n">
        <v>37.78185272216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40.300464630127</v>
      </c>
      <c r="C962" s="1" t="n">
        <v>40.4365730285645</v>
      </c>
      <c r="D962" s="1" t="n">
        <v>0</v>
      </c>
      <c r="E962" s="1" t="n">
        <v>0</v>
      </c>
      <c r="F962" s="1" t="n">
        <v>0</v>
      </c>
      <c r="G962" s="1" t="n">
        <v>37.77662277221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3</v>
      </c>
      <c r="B963" s="1" t="n">
        <v>40.3041343688965</v>
      </c>
      <c r="C963" s="1" t="n">
        <v>40.4474334716797</v>
      </c>
      <c r="D963" s="1" t="n">
        <v>0</v>
      </c>
      <c r="E963" s="1" t="n">
        <v>0</v>
      </c>
      <c r="F963" s="1" t="n">
        <v>0</v>
      </c>
      <c r="G963" s="1" t="n">
        <v>37.768711090087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5</v>
      </c>
      <c r="B964" s="1" t="n">
        <v>40.3078193664551</v>
      </c>
      <c r="C964" s="1" t="n">
        <v>40.4450187683106</v>
      </c>
      <c r="D964" s="1" t="n">
        <v>0</v>
      </c>
      <c r="E964" s="1" t="n">
        <v>0</v>
      </c>
      <c r="F964" s="1" t="n">
        <v>0</v>
      </c>
      <c r="G964" s="1" t="n">
        <v>37.792026519775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7</v>
      </c>
      <c r="B965" s="1" t="n">
        <v>40.3053550720215</v>
      </c>
      <c r="C965" s="1" t="n">
        <v>40.4377822875977</v>
      </c>
      <c r="D965" s="1" t="n">
        <v>0</v>
      </c>
      <c r="E965" s="1" t="n">
        <v>0</v>
      </c>
      <c r="F965" s="1" t="n">
        <v>0</v>
      </c>
      <c r="G965" s="1" t="n">
        <v>37.800506591796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29</v>
      </c>
      <c r="B966" s="1" t="n">
        <v>40.3041343688965</v>
      </c>
      <c r="C966" s="1" t="n">
        <v>40.4389877319336</v>
      </c>
      <c r="D966" s="1" t="n">
        <v>0</v>
      </c>
      <c r="E966" s="1" t="n">
        <v>0</v>
      </c>
      <c r="F966" s="1" t="n">
        <v>0</v>
      </c>
      <c r="G966" s="1" t="n">
        <v>37.761222839355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1</v>
      </c>
      <c r="B967" s="1" t="n">
        <v>40.3090286254883</v>
      </c>
      <c r="C967" s="1" t="n">
        <v>40.4474334716797</v>
      </c>
      <c r="D967" s="1" t="n">
        <v>0</v>
      </c>
      <c r="E967" s="1" t="n">
        <v>0</v>
      </c>
      <c r="F967" s="1" t="n">
        <v>0</v>
      </c>
      <c r="G967" s="1" t="n">
        <v>37.779308319091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3</v>
      </c>
      <c r="B968" s="1" t="n">
        <v>40.3078193664551</v>
      </c>
      <c r="C968" s="1" t="n">
        <v>40.440185546875</v>
      </c>
      <c r="D968" s="1" t="n">
        <v>0</v>
      </c>
      <c r="E968" s="1" t="n">
        <v>0</v>
      </c>
      <c r="F968" s="1" t="n">
        <v>0</v>
      </c>
      <c r="G968" s="1" t="n">
        <v>37.787788391113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71</v>
      </c>
      <c r="B969" s="1" t="n">
        <v>40.3041343688965</v>
      </c>
      <c r="C969" s="1" t="n">
        <v>40.4341545104981</v>
      </c>
      <c r="D969" s="1" t="n">
        <v>0</v>
      </c>
      <c r="E969" s="1" t="n">
        <v>0</v>
      </c>
      <c r="F969" s="1" t="n">
        <v>0</v>
      </c>
      <c r="G969" s="1" t="n">
        <v>37.786090850830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4</v>
      </c>
      <c r="B970" s="1" t="n">
        <v>40.3065872192383</v>
      </c>
      <c r="C970" s="1" t="n">
        <v>40.4365730285645</v>
      </c>
      <c r="D970" s="1" t="n">
        <v>0</v>
      </c>
      <c r="E970" s="1" t="n">
        <v>0</v>
      </c>
      <c r="F970" s="1" t="n">
        <v>0</v>
      </c>
      <c r="G970" s="1" t="n">
        <v>37.787788391113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6</v>
      </c>
      <c r="B971" s="1" t="n">
        <v>40.3053550720215</v>
      </c>
      <c r="C971" s="1" t="n">
        <v>40.4281272888184</v>
      </c>
      <c r="D971" s="1" t="n">
        <v>0</v>
      </c>
      <c r="E971" s="1" t="n">
        <v>0</v>
      </c>
      <c r="F971" s="1" t="n">
        <v>0</v>
      </c>
      <c r="G971" s="1" t="n">
        <v>37.780860900878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40.3029022216797</v>
      </c>
      <c r="C972" s="1" t="n">
        <v>40.425708770752</v>
      </c>
      <c r="D972" s="1" t="n">
        <v>0</v>
      </c>
      <c r="E972" s="1" t="n">
        <v>0</v>
      </c>
      <c r="F972" s="1" t="n">
        <v>0</v>
      </c>
      <c r="G972" s="1" t="n">
        <v>37.780860900878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40.2967910766602</v>
      </c>
      <c r="C973" s="1" t="n">
        <v>40.4281272888184</v>
      </c>
      <c r="D973" s="1" t="n">
        <v>0</v>
      </c>
      <c r="E973" s="1" t="n">
        <v>0</v>
      </c>
      <c r="F973" s="1" t="n">
        <v>0</v>
      </c>
      <c r="G973" s="1" t="n">
        <v>37.787788391113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2</v>
      </c>
      <c r="B974" s="1" t="n">
        <v>40.2943420410156</v>
      </c>
      <c r="C974" s="1" t="n">
        <v>40.424503326416</v>
      </c>
      <c r="D974" s="1" t="n">
        <v>0</v>
      </c>
      <c r="E974" s="1" t="n">
        <v>0</v>
      </c>
      <c r="F974" s="1" t="n">
        <v>0</v>
      </c>
      <c r="G974" s="1" t="n">
        <v>37.777191162109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4</v>
      </c>
      <c r="B975" s="1" t="n">
        <v>40.2943420410156</v>
      </c>
      <c r="C975" s="1" t="n">
        <v>40.4305419921875</v>
      </c>
      <c r="D975" s="1" t="n">
        <v>0</v>
      </c>
      <c r="E975" s="1" t="n">
        <v>0</v>
      </c>
      <c r="F975" s="1" t="n">
        <v>0</v>
      </c>
      <c r="G975" s="1" t="n">
        <v>37.761787414550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6</v>
      </c>
      <c r="B976" s="1" t="n">
        <v>40.2931098937988</v>
      </c>
      <c r="C976" s="1" t="n">
        <v>40.4353637695313</v>
      </c>
      <c r="D976" s="1" t="n">
        <v>0</v>
      </c>
      <c r="E976" s="1" t="n">
        <v>0</v>
      </c>
      <c r="F976" s="1" t="n">
        <v>0</v>
      </c>
      <c r="G976" s="1" t="n">
        <v>37.77026367187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8</v>
      </c>
      <c r="B977" s="1" t="n">
        <v>40.2894515991211</v>
      </c>
      <c r="C977" s="1" t="n">
        <v>40.426929473877</v>
      </c>
      <c r="D977" s="1" t="n">
        <v>0</v>
      </c>
      <c r="E977" s="1" t="n">
        <v>0</v>
      </c>
      <c r="F977" s="1" t="n">
        <v>0</v>
      </c>
      <c r="G977" s="1" t="n">
        <v>37.783969879150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</v>
      </c>
      <c r="B978" s="1" t="n">
        <v>40.2882194519043</v>
      </c>
      <c r="C978" s="1" t="n">
        <v>40.4172630310059</v>
      </c>
      <c r="D978" s="1" t="n">
        <v>0</v>
      </c>
      <c r="E978" s="1" t="n">
        <v>0</v>
      </c>
      <c r="F978" s="1" t="n">
        <v>0</v>
      </c>
      <c r="G978" s="1" t="n">
        <v>37.774501800537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40.2882194519043</v>
      </c>
      <c r="C979" s="1" t="n">
        <v>40.425708770752</v>
      </c>
      <c r="D979" s="1" t="n">
        <v>0</v>
      </c>
      <c r="E979" s="1" t="n">
        <v>0</v>
      </c>
      <c r="F979" s="1" t="n">
        <v>0</v>
      </c>
      <c r="G979" s="1" t="n">
        <v>37.759101867675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40.2906684875488</v>
      </c>
      <c r="C980" s="1" t="n">
        <v>40.4220962524414</v>
      </c>
      <c r="D980" s="1" t="n">
        <v>0</v>
      </c>
      <c r="E980" s="1" t="n">
        <v>0</v>
      </c>
      <c r="F980" s="1" t="n">
        <v>0</v>
      </c>
      <c r="G980" s="1" t="n">
        <v>37.779731750488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40.2882194519043</v>
      </c>
      <c r="C981" s="1" t="n">
        <v>40.411247253418</v>
      </c>
      <c r="D981" s="1" t="n">
        <v>0</v>
      </c>
      <c r="E981" s="1" t="n">
        <v>0</v>
      </c>
      <c r="F981" s="1" t="n">
        <v>0</v>
      </c>
      <c r="G981" s="1" t="n">
        <v>37.791458129882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40.2894515991211</v>
      </c>
      <c r="C982" s="1" t="n">
        <v>40.4088287353516</v>
      </c>
      <c r="D982" s="1" t="n">
        <v>0</v>
      </c>
      <c r="E982" s="1" t="n">
        <v>0</v>
      </c>
      <c r="F982" s="1" t="n">
        <v>0</v>
      </c>
      <c r="G982" s="1" t="n">
        <v>37.78185272216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40.2967910766602</v>
      </c>
      <c r="C983" s="1" t="n">
        <v>40.4184837341309</v>
      </c>
      <c r="D983" s="1" t="n">
        <v>0</v>
      </c>
      <c r="E983" s="1" t="n">
        <v>0</v>
      </c>
      <c r="F983" s="1" t="n">
        <v>0</v>
      </c>
      <c r="G983" s="1" t="n">
        <v>37.769134521484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40.299243927002</v>
      </c>
      <c r="C984" s="1" t="n">
        <v>40.4172630310059</v>
      </c>
      <c r="D984" s="1" t="n">
        <v>0</v>
      </c>
      <c r="E984" s="1" t="n">
        <v>0</v>
      </c>
      <c r="F984" s="1" t="n">
        <v>0</v>
      </c>
      <c r="G984" s="1" t="n">
        <v>37.780300140380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40.2955627441406</v>
      </c>
      <c r="C985" s="1" t="n">
        <v>40.4100379943848</v>
      </c>
      <c r="D985" s="1" t="n">
        <v>0</v>
      </c>
      <c r="E985" s="1" t="n">
        <v>0</v>
      </c>
      <c r="F985" s="1" t="n">
        <v>0</v>
      </c>
      <c r="G985" s="1" t="n">
        <v>37.791458129882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7</v>
      </c>
      <c r="B986" s="1" t="n">
        <v>40.2931098937988</v>
      </c>
      <c r="C986" s="1" t="n">
        <v>40.4136505126953</v>
      </c>
      <c r="D986" s="1" t="n">
        <v>0</v>
      </c>
      <c r="E986" s="1" t="n">
        <v>0</v>
      </c>
      <c r="F986" s="1" t="n">
        <v>0</v>
      </c>
      <c r="G986" s="1" t="n">
        <v>37.772384643554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89</v>
      </c>
      <c r="B987" s="1" t="n">
        <v>40.2955627441406</v>
      </c>
      <c r="C987" s="1" t="n">
        <v>40.4220962524414</v>
      </c>
      <c r="D987" s="1" t="n">
        <v>0</v>
      </c>
      <c r="E987" s="1" t="n">
        <v>0</v>
      </c>
      <c r="F987" s="1" t="n">
        <v>0</v>
      </c>
      <c r="G987" s="1" t="n">
        <v>37.764896392822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1</v>
      </c>
      <c r="B988" s="1" t="n">
        <v>40.2980117797852</v>
      </c>
      <c r="C988" s="1" t="n">
        <v>40.4220962524414</v>
      </c>
      <c r="D988" s="1" t="n">
        <v>0</v>
      </c>
      <c r="E988" s="1" t="n">
        <v>0</v>
      </c>
      <c r="F988" s="1" t="n">
        <v>0</v>
      </c>
      <c r="G988" s="1" t="n">
        <v>37.7797317504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40.2931098937988</v>
      </c>
      <c r="C989" s="1" t="n">
        <v>40.4160690307617</v>
      </c>
      <c r="D989" s="1" t="n">
        <v>0</v>
      </c>
      <c r="E989" s="1" t="n">
        <v>0</v>
      </c>
      <c r="F989" s="1" t="n">
        <v>0</v>
      </c>
      <c r="G989" s="1" t="n">
        <v>37.791458129882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40.2869873046875</v>
      </c>
      <c r="C990" s="1" t="n">
        <v>40.4148597717285</v>
      </c>
      <c r="D990" s="1" t="n">
        <v>0</v>
      </c>
      <c r="E990" s="1" t="n">
        <v>0</v>
      </c>
      <c r="F990" s="1" t="n">
        <v>0</v>
      </c>
      <c r="G990" s="1" t="n">
        <v>37.778743743896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40.2882194519043</v>
      </c>
      <c r="C991" s="1" t="n">
        <v>40.411247253418</v>
      </c>
      <c r="D991" s="1" t="n">
        <v>0</v>
      </c>
      <c r="E991" s="1" t="n">
        <v>0</v>
      </c>
      <c r="F991" s="1" t="n">
        <v>0</v>
      </c>
      <c r="G991" s="1" t="n">
        <v>37.767013549804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40.283317565918</v>
      </c>
      <c r="C992" s="1" t="n">
        <v>40.4076194763184</v>
      </c>
      <c r="D992" s="1" t="n">
        <v>0</v>
      </c>
      <c r="E992" s="1" t="n">
        <v>0</v>
      </c>
      <c r="F992" s="1" t="n">
        <v>0</v>
      </c>
      <c r="G992" s="1" t="n">
        <v>37.789905548095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62</v>
      </c>
      <c r="B993" s="1" t="n">
        <v>40.2759742736816</v>
      </c>
      <c r="C993" s="1" t="n">
        <v>40.3919372558594</v>
      </c>
      <c r="D993" s="1" t="n">
        <v>0</v>
      </c>
      <c r="E993" s="1" t="n">
        <v>0</v>
      </c>
      <c r="F993" s="1" t="n">
        <v>0</v>
      </c>
      <c r="G993" s="1" t="n">
        <v>37.78990554809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75</v>
      </c>
      <c r="B994" s="1" t="n">
        <v>40.2747421264648</v>
      </c>
      <c r="C994" s="1" t="n">
        <v>40.3871154785156</v>
      </c>
      <c r="D994" s="1" t="n">
        <v>0</v>
      </c>
      <c r="E994" s="1" t="n">
        <v>0</v>
      </c>
      <c r="F994" s="1" t="n">
        <v>0</v>
      </c>
      <c r="G994" s="1" t="n">
        <v>37.770832061767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89</v>
      </c>
      <c r="B995" s="1" t="n">
        <v>40.2759742736816</v>
      </c>
      <c r="C995" s="1" t="n">
        <v>40.388313293457</v>
      </c>
      <c r="D995" s="1" t="n">
        <v>0</v>
      </c>
      <c r="E995" s="1" t="n">
        <v>0</v>
      </c>
      <c r="F995" s="1" t="n">
        <v>0</v>
      </c>
      <c r="G995" s="1" t="n">
        <v>37.7839698791504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2</v>
      </c>
      <c r="B996" s="1" t="n">
        <v>40.2747421264648</v>
      </c>
      <c r="C996" s="1" t="n">
        <v>40.3786697387695</v>
      </c>
      <c r="D996" s="1" t="n">
        <v>0</v>
      </c>
      <c r="E996" s="1" t="n">
        <v>0</v>
      </c>
      <c r="F996" s="1" t="n">
        <v>0</v>
      </c>
      <c r="G996" s="1" t="n">
        <v>37.772384643554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16</v>
      </c>
      <c r="B997" s="1" t="n">
        <v>40.2723007202148</v>
      </c>
      <c r="C997" s="1" t="n">
        <v>40.3786697387695</v>
      </c>
      <c r="D997" s="1" t="n">
        <v>0</v>
      </c>
      <c r="E997" s="1" t="n">
        <v>0</v>
      </c>
      <c r="F997" s="1" t="n">
        <v>0</v>
      </c>
      <c r="G997" s="1" t="n">
        <v>37.795135498046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</v>
      </c>
      <c r="B998" s="1" t="n">
        <v>40.2723007202148</v>
      </c>
      <c r="C998" s="1" t="n">
        <v>40.3786697387695</v>
      </c>
      <c r="D998" s="1" t="n">
        <v>0</v>
      </c>
      <c r="E998" s="1" t="n">
        <v>0</v>
      </c>
      <c r="F998" s="1" t="n">
        <v>0</v>
      </c>
      <c r="G998" s="1" t="n">
        <v>37.788776397705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43</v>
      </c>
      <c r="B999" s="1" t="n">
        <v>40.2759742736816</v>
      </c>
      <c r="C999" s="1" t="n">
        <v>40.3798789978027</v>
      </c>
      <c r="D999" s="1" t="n">
        <v>0</v>
      </c>
      <c r="E999" s="1" t="n">
        <v>0</v>
      </c>
      <c r="F999" s="1" t="n">
        <v>0</v>
      </c>
      <c r="G999" s="1" t="n">
        <v>37.789340972900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57</v>
      </c>
      <c r="B1000" s="1" t="n">
        <v>40.2747421264648</v>
      </c>
      <c r="C1000" s="1" t="n">
        <v>40.3822937011719</v>
      </c>
      <c r="D1000" s="1" t="n">
        <v>0</v>
      </c>
      <c r="E1000" s="1" t="n">
        <v>0</v>
      </c>
      <c r="F1000" s="1" t="n">
        <v>0</v>
      </c>
      <c r="G1000" s="1" t="n">
        <v>37.778743743896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1</v>
      </c>
      <c r="B1001" s="1" t="n">
        <v>40.2796440124512</v>
      </c>
      <c r="C1001" s="1" t="n">
        <v>40.3798789978027</v>
      </c>
      <c r="D1001" s="1" t="n">
        <v>0</v>
      </c>
      <c r="E1001" s="1" t="n">
        <v>0</v>
      </c>
      <c r="F1001" s="1" t="n">
        <v>0</v>
      </c>
      <c r="G1001" s="1" t="n">
        <v>37.778743743896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5</v>
      </c>
      <c r="B1002" s="1" t="n">
        <v>40.2784233093262</v>
      </c>
      <c r="C1002" s="1" t="n">
        <v>40.3786697387695</v>
      </c>
      <c r="D1002" s="1" t="n">
        <v>0</v>
      </c>
      <c r="E1002" s="1" t="n">
        <v>0</v>
      </c>
      <c r="F1002" s="1" t="n">
        <v>0</v>
      </c>
      <c r="G1002" s="1" t="n">
        <v>37.788211822509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99</v>
      </c>
      <c r="B1003" s="1" t="n">
        <v>40.2771949768066</v>
      </c>
      <c r="C1003" s="1" t="n">
        <v>40.3738479614258</v>
      </c>
      <c r="D1003" s="1" t="n">
        <v>0</v>
      </c>
      <c r="E1003" s="1" t="n">
        <v>0</v>
      </c>
      <c r="F1003" s="1" t="n">
        <v>0</v>
      </c>
      <c r="G1003" s="1" t="n">
        <v>37.775070190429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2</v>
      </c>
      <c r="B1004" s="1" t="n">
        <v>40.2771949768066</v>
      </c>
      <c r="C1004" s="1" t="n">
        <v>40.3702239990234</v>
      </c>
      <c r="D1004" s="1" t="n">
        <v>0</v>
      </c>
      <c r="E1004" s="1" t="n">
        <v>0</v>
      </c>
      <c r="F1004" s="1" t="n">
        <v>0</v>
      </c>
      <c r="G1004" s="1" t="n">
        <v>37.798809051513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26</v>
      </c>
      <c r="B1005" s="1" t="n">
        <v>40.2735214233398</v>
      </c>
      <c r="C1005" s="1" t="n">
        <v>40.3678092956543</v>
      </c>
      <c r="D1005" s="1" t="n">
        <v>0</v>
      </c>
      <c r="E1005" s="1" t="n">
        <v>0</v>
      </c>
      <c r="F1005" s="1" t="n">
        <v>0</v>
      </c>
      <c r="G1005" s="1" t="n">
        <v>37.776058197021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</v>
      </c>
      <c r="B1006" s="1" t="n">
        <v>40.2747421264648</v>
      </c>
      <c r="C1006" s="1" t="n">
        <v>40.3702239990234</v>
      </c>
      <c r="D1006" s="1" t="n">
        <v>0</v>
      </c>
      <c r="E1006" s="1" t="n">
        <v>0</v>
      </c>
      <c r="F1006" s="1" t="n">
        <v>0</v>
      </c>
      <c r="G1006" s="1" t="n">
        <v>37.775070190429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3</v>
      </c>
      <c r="B1007" s="1" t="n">
        <v>40.2686195373535</v>
      </c>
      <c r="C1007" s="1" t="n">
        <v>40.3774604797363</v>
      </c>
      <c r="D1007" s="1" t="n">
        <v>0</v>
      </c>
      <c r="E1007" s="1" t="n">
        <v>0</v>
      </c>
      <c r="F1007" s="1" t="n">
        <v>0</v>
      </c>
      <c r="G1007" s="1" t="n">
        <v>37.7935791015625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</v>
      </c>
      <c r="B1008" s="1" t="n">
        <v>40.2686195373535</v>
      </c>
      <c r="C1008" s="1" t="n">
        <v>40.3738479614258</v>
      </c>
      <c r="D1008" s="1" t="n">
        <v>0</v>
      </c>
      <c r="E1008" s="1" t="n">
        <v>0</v>
      </c>
      <c r="F1008" s="1" t="n">
        <v>0</v>
      </c>
      <c r="G1008" s="1" t="n">
        <v>37.776622772216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3</v>
      </c>
      <c r="B1009" s="1" t="n">
        <v>40.2661666870117</v>
      </c>
      <c r="C1009" s="1" t="n">
        <v>40.375057220459</v>
      </c>
      <c r="D1009" s="1" t="n">
        <v>0</v>
      </c>
      <c r="E1009" s="1" t="n">
        <v>0</v>
      </c>
      <c r="F1009" s="1" t="n">
        <v>0</v>
      </c>
      <c r="G1009" s="1" t="n">
        <v>37.777191162109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6</v>
      </c>
      <c r="B1010" s="1" t="n">
        <v>40.262508392334</v>
      </c>
      <c r="C1010" s="1" t="n">
        <v>40.3738479614258</v>
      </c>
      <c r="D1010" s="1" t="n">
        <v>0</v>
      </c>
      <c r="E1010" s="1" t="n">
        <v>0</v>
      </c>
      <c r="F1010" s="1" t="n">
        <v>0</v>
      </c>
      <c r="G1010" s="1" t="n">
        <v>37.77394104003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</v>
      </c>
      <c r="B1011" s="1" t="n">
        <v>40.2649459838867</v>
      </c>
      <c r="C1011" s="1" t="n">
        <v>40.3714332580566</v>
      </c>
      <c r="D1011" s="1" t="n">
        <v>0</v>
      </c>
      <c r="E1011" s="1" t="n">
        <v>0</v>
      </c>
      <c r="F1011" s="1" t="n">
        <v>0</v>
      </c>
      <c r="G1011" s="1" t="n">
        <v>37.771820068359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4</v>
      </c>
      <c r="B1012" s="1" t="n">
        <v>40.263729095459</v>
      </c>
      <c r="C1012" s="1" t="n">
        <v>40.3666114807129</v>
      </c>
      <c r="D1012" s="1" t="n">
        <v>0</v>
      </c>
      <c r="E1012" s="1" t="n">
        <v>0</v>
      </c>
      <c r="F1012" s="1" t="n">
        <v>0</v>
      </c>
      <c r="G1012" s="1" t="n">
        <v>37.7729492187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8</v>
      </c>
      <c r="B1013" s="1" t="n">
        <v>40.263729095459</v>
      </c>
      <c r="C1013" s="1" t="n">
        <v>40.3678092956543</v>
      </c>
      <c r="D1013" s="1" t="n">
        <v>0</v>
      </c>
      <c r="E1013" s="1" t="n">
        <v>0</v>
      </c>
      <c r="F1013" s="1" t="n">
        <v>0</v>
      </c>
      <c r="G1013" s="1" t="n">
        <v>37.7818527221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1</v>
      </c>
      <c r="B1014" s="1" t="n">
        <v>40.2649459838867</v>
      </c>
      <c r="C1014" s="1" t="n">
        <v>40.3726387023926</v>
      </c>
      <c r="D1014" s="1" t="n">
        <v>0</v>
      </c>
      <c r="E1014" s="1" t="n">
        <v>0</v>
      </c>
      <c r="F1014" s="1" t="n">
        <v>0</v>
      </c>
      <c r="G1014" s="1" t="n">
        <v>37.783550262451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5</v>
      </c>
      <c r="B1015" s="1" t="n">
        <v>40.2576065063477</v>
      </c>
      <c r="C1015" s="1" t="n">
        <v>40.3654022216797</v>
      </c>
      <c r="D1015" s="1" t="n">
        <v>0</v>
      </c>
      <c r="E1015" s="1" t="n">
        <v>0</v>
      </c>
      <c r="F1015" s="1" t="n">
        <v>0</v>
      </c>
      <c r="G1015" s="1" t="n">
        <v>37.796264648437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79</v>
      </c>
      <c r="B1016" s="1" t="n">
        <v>40.2588233947754</v>
      </c>
      <c r="C1016" s="1" t="n">
        <v>40.3666114807129</v>
      </c>
      <c r="D1016" s="1" t="n">
        <v>0</v>
      </c>
      <c r="E1016" s="1" t="n">
        <v>0</v>
      </c>
      <c r="F1016" s="1" t="n">
        <v>0</v>
      </c>
      <c r="G1016" s="1" t="n">
        <v>37.779731750488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3</v>
      </c>
      <c r="B1017" s="1" t="n">
        <v>40.2563743591309</v>
      </c>
      <c r="C1017" s="1" t="n">
        <v>40.3521232604981</v>
      </c>
      <c r="D1017" s="1" t="n">
        <v>0</v>
      </c>
      <c r="E1017" s="1" t="n">
        <v>0</v>
      </c>
      <c r="F1017" s="1" t="n">
        <v>0</v>
      </c>
      <c r="G1017" s="1" t="n">
        <v>37.774501800537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6</v>
      </c>
      <c r="B1018" s="1" t="n">
        <v>40.2551651000977</v>
      </c>
      <c r="C1018" s="1" t="n">
        <v>40.3461036682129</v>
      </c>
      <c r="D1018" s="1" t="n">
        <v>0</v>
      </c>
      <c r="E1018" s="1" t="n">
        <v>0</v>
      </c>
      <c r="F1018" s="1" t="n">
        <v>0</v>
      </c>
      <c r="G1018" s="1" t="n">
        <v>37.77026367187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</v>
      </c>
      <c r="B1019" s="1" t="n">
        <v>40.2514801025391</v>
      </c>
      <c r="C1019" s="1" t="n">
        <v>40.3424797058106</v>
      </c>
      <c r="D1019" s="1" t="n">
        <v>0</v>
      </c>
      <c r="E1019" s="1" t="n">
        <v>0</v>
      </c>
      <c r="F1019" s="1" t="n">
        <v>0</v>
      </c>
      <c r="G1019" s="1" t="n">
        <v>37.7866592407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4</v>
      </c>
      <c r="B1020" s="1" t="n">
        <v>40.2514801025391</v>
      </c>
      <c r="C1020" s="1" t="n">
        <v>40.3485107421875</v>
      </c>
      <c r="D1020" s="1" t="n">
        <v>0</v>
      </c>
      <c r="E1020" s="1" t="n">
        <v>0</v>
      </c>
      <c r="F1020" s="1" t="n">
        <v>0</v>
      </c>
      <c r="G1020" s="1" t="n">
        <v>37.78510284423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7</v>
      </c>
      <c r="B1021" s="1" t="n">
        <v>40.2429084777832</v>
      </c>
      <c r="C1021" s="1" t="n">
        <v>40.3473014831543</v>
      </c>
      <c r="D1021" s="1" t="n">
        <v>0</v>
      </c>
      <c r="E1021" s="1" t="n">
        <v>0</v>
      </c>
      <c r="F1021" s="1" t="n">
        <v>0</v>
      </c>
      <c r="G1021" s="1" t="n">
        <v>37.768711090087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2</v>
      </c>
      <c r="B1022" s="1" t="n">
        <v>40.2429084777832</v>
      </c>
      <c r="C1022" s="1" t="n">
        <v>40.3473014831543</v>
      </c>
      <c r="D1022" s="1" t="n">
        <v>0</v>
      </c>
      <c r="E1022" s="1" t="n">
        <v>0</v>
      </c>
      <c r="F1022" s="1" t="n">
        <v>0</v>
      </c>
      <c r="G1022" s="1" t="n">
        <v>37.763343811035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5</v>
      </c>
      <c r="B1023" s="1" t="n">
        <v>40.2404556274414</v>
      </c>
      <c r="C1023" s="1" t="n">
        <v>40.3497200012207</v>
      </c>
      <c r="D1023" s="1" t="n">
        <v>0</v>
      </c>
      <c r="E1023" s="1" t="n">
        <v>0</v>
      </c>
      <c r="F1023" s="1" t="n">
        <v>0</v>
      </c>
      <c r="G1023" s="1" t="n">
        <v>37.787788391113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89</v>
      </c>
      <c r="B1024" s="1" t="n">
        <v>40.2404556274414</v>
      </c>
      <c r="C1024" s="1" t="n">
        <v>40.3509254455566</v>
      </c>
      <c r="D1024" s="1" t="n">
        <v>0</v>
      </c>
      <c r="E1024" s="1" t="n">
        <v>0</v>
      </c>
      <c r="F1024" s="1" t="n">
        <v>0</v>
      </c>
      <c r="G1024" s="1" t="n">
        <v>37.783550262451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3</v>
      </c>
      <c r="B1025" s="1" t="n">
        <v>40.2416877746582</v>
      </c>
      <c r="C1025" s="1" t="n">
        <v>40.3497200012207</v>
      </c>
      <c r="D1025" s="1" t="n">
        <v>0</v>
      </c>
      <c r="E1025" s="1" t="n">
        <v>0</v>
      </c>
      <c r="F1025" s="1" t="n">
        <v>0</v>
      </c>
      <c r="G1025" s="1" t="n">
        <v>37.767013549804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6</v>
      </c>
      <c r="B1026" s="1" t="n">
        <v>40.2404556274414</v>
      </c>
      <c r="C1026" s="1" t="n">
        <v>40.3509254455566</v>
      </c>
      <c r="D1026" s="1" t="n">
        <v>0</v>
      </c>
      <c r="E1026" s="1" t="n">
        <v>0</v>
      </c>
      <c r="F1026" s="1" t="n">
        <v>0</v>
      </c>
      <c r="G1026" s="1" t="n">
        <v>37.774501800537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</v>
      </c>
      <c r="B1027" s="1" t="n">
        <v>40.2404556274414</v>
      </c>
      <c r="C1027" s="1" t="n">
        <v>40.3461036682129</v>
      </c>
      <c r="D1027" s="1" t="n">
        <v>0</v>
      </c>
      <c r="E1027" s="1" t="n">
        <v>0</v>
      </c>
      <c r="F1027" s="1" t="n">
        <v>0</v>
      </c>
      <c r="G1027" s="1" t="n">
        <v>37.7687110900879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4</v>
      </c>
      <c r="B1028" s="1" t="n">
        <v>40.2367973327637</v>
      </c>
      <c r="C1028" s="1" t="n">
        <v>40.3436889648438</v>
      </c>
      <c r="D1028" s="1" t="n">
        <v>0</v>
      </c>
      <c r="E1028" s="1" t="n">
        <v>0</v>
      </c>
      <c r="F1028" s="1" t="n">
        <v>0</v>
      </c>
      <c r="G1028" s="1" t="n">
        <v>37.787788391113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7</v>
      </c>
      <c r="B1029" s="1" t="n">
        <v>40.2392349243164</v>
      </c>
      <c r="C1029" s="1" t="n">
        <v>40.3388671875</v>
      </c>
      <c r="D1029" s="1" t="n">
        <v>0</v>
      </c>
      <c r="E1029" s="1" t="n">
        <v>0</v>
      </c>
      <c r="F1029" s="1" t="n">
        <v>0</v>
      </c>
      <c r="G1029" s="1" t="n">
        <v>37.779308319091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1</v>
      </c>
      <c r="B1030" s="1" t="n">
        <v>40.2355651855469</v>
      </c>
      <c r="C1030" s="1" t="n">
        <v>40.3292121887207</v>
      </c>
      <c r="D1030" s="1" t="n">
        <v>0</v>
      </c>
      <c r="E1030" s="1" t="n">
        <v>0</v>
      </c>
      <c r="F1030" s="1" t="n">
        <v>0</v>
      </c>
      <c r="G1030" s="1" t="n">
        <v>37.787220001220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5</v>
      </c>
      <c r="B1031" s="1" t="n">
        <v>40.2343444824219</v>
      </c>
      <c r="C1031" s="1" t="n">
        <v>40.3280029296875</v>
      </c>
      <c r="D1031" s="1" t="n">
        <v>0</v>
      </c>
      <c r="E1031" s="1" t="n">
        <v>0</v>
      </c>
      <c r="F1031" s="1" t="n">
        <v>0</v>
      </c>
      <c r="G1031" s="1" t="n">
        <v>37.7554283142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99</v>
      </c>
      <c r="B1032" s="1" t="n">
        <v>40.2318801879883</v>
      </c>
      <c r="C1032" s="1" t="n">
        <v>40.3280029296875</v>
      </c>
      <c r="D1032" s="1" t="n">
        <v>0</v>
      </c>
      <c r="E1032" s="1" t="n">
        <v>0</v>
      </c>
      <c r="F1032" s="1" t="n">
        <v>0</v>
      </c>
      <c r="G1032" s="1" t="n">
        <v>37.780300140380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3</v>
      </c>
      <c r="B1033" s="1" t="n">
        <v>40.2306632995606</v>
      </c>
      <c r="C1033" s="1" t="n">
        <v>40.3304214477539</v>
      </c>
      <c r="D1033" s="1" t="n">
        <v>0</v>
      </c>
      <c r="E1033" s="1" t="n">
        <v>0</v>
      </c>
      <c r="F1033" s="1" t="n">
        <v>0</v>
      </c>
      <c r="G1033" s="1" t="n">
        <v>37.759101867675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6</v>
      </c>
      <c r="B1034" s="1" t="n">
        <v>40.2282218933106</v>
      </c>
      <c r="C1034" s="1" t="n">
        <v>40.3255996704102</v>
      </c>
      <c r="D1034" s="1" t="n">
        <v>0</v>
      </c>
      <c r="E1034" s="1" t="n">
        <v>0</v>
      </c>
      <c r="F1034" s="1" t="n">
        <v>0</v>
      </c>
      <c r="G1034" s="1" t="n">
        <v>37.7835502624512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</v>
      </c>
      <c r="B1035" s="1" t="n">
        <v>40.2294425964356</v>
      </c>
      <c r="C1035" s="1" t="n">
        <v>40.3352432250977</v>
      </c>
      <c r="D1035" s="1" t="n">
        <v>0</v>
      </c>
      <c r="E1035" s="1" t="n">
        <v>0</v>
      </c>
      <c r="F1035" s="1" t="n">
        <v>0</v>
      </c>
      <c r="G1035" s="1" t="n">
        <v>37.762351989746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4</v>
      </c>
      <c r="B1036" s="1" t="n">
        <v>40.2269897460938</v>
      </c>
      <c r="C1036" s="1" t="n">
        <v>40.3292121887207</v>
      </c>
      <c r="D1036" s="1" t="n">
        <v>0</v>
      </c>
      <c r="E1036" s="1" t="n">
        <v>0</v>
      </c>
      <c r="F1036" s="1" t="n">
        <v>0</v>
      </c>
      <c r="G1036" s="1" t="n">
        <v>37.776622772216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7</v>
      </c>
      <c r="B1037" s="1" t="n">
        <v>40.2282218933106</v>
      </c>
      <c r="C1037" s="1" t="n">
        <v>40.3316192626953</v>
      </c>
      <c r="D1037" s="1" t="n">
        <v>0</v>
      </c>
      <c r="E1037" s="1" t="n">
        <v>0</v>
      </c>
      <c r="F1037" s="1" t="n">
        <v>0</v>
      </c>
      <c r="G1037" s="1" t="n">
        <v>37.766025543212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1</v>
      </c>
      <c r="B1038" s="1" t="n">
        <v>40.2245407104492</v>
      </c>
      <c r="C1038" s="1" t="n">
        <v>40.3267974853516</v>
      </c>
      <c r="D1038" s="1" t="n">
        <v>0</v>
      </c>
      <c r="E1038" s="1" t="n">
        <v>0</v>
      </c>
      <c r="F1038" s="1" t="n">
        <v>0</v>
      </c>
      <c r="G1038" s="1" t="n">
        <v>37.7787437438965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5</v>
      </c>
      <c r="B1039" s="1" t="n">
        <v>40.2269897460938</v>
      </c>
      <c r="C1039" s="1" t="n">
        <v>40.3304214477539</v>
      </c>
      <c r="D1039" s="1" t="n">
        <v>0</v>
      </c>
      <c r="E1039" s="1" t="n">
        <v>0</v>
      </c>
      <c r="F1039" s="1" t="n">
        <v>0</v>
      </c>
      <c r="G1039" s="1" t="n">
        <v>37.763904571533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09</v>
      </c>
      <c r="B1040" s="1" t="n">
        <v>40.2245407104492</v>
      </c>
      <c r="C1040" s="1" t="n">
        <v>40.3267974853516</v>
      </c>
      <c r="D1040" s="1" t="n">
        <v>0</v>
      </c>
      <c r="E1040" s="1" t="n">
        <v>0</v>
      </c>
      <c r="F1040" s="1" t="n">
        <v>0</v>
      </c>
      <c r="G1040" s="1" t="n">
        <v>37.7860908508301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2</v>
      </c>
      <c r="B1041" s="1" t="n">
        <v>40.2257690429688</v>
      </c>
      <c r="C1041" s="1" t="n">
        <v>40.3280029296875</v>
      </c>
      <c r="D1041" s="1" t="n">
        <v>0</v>
      </c>
      <c r="E1041" s="1" t="n">
        <v>0</v>
      </c>
      <c r="F1041" s="1" t="n">
        <v>0</v>
      </c>
      <c r="G1041" s="1" t="n">
        <v>37.774501800537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6</v>
      </c>
      <c r="B1042" s="1" t="n">
        <v>40.2257690429688</v>
      </c>
      <c r="C1042" s="1" t="n">
        <v>40.3292121887207</v>
      </c>
      <c r="D1042" s="1" t="n">
        <v>0</v>
      </c>
      <c r="E1042" s="1" t="n">
        <v>0</v>
      </c>
      <c r="F1042" s="1" t="n">
        <v>0</v>
      </c>
      <c r="G1042" s="1" t="n">
        <v>37.776058197021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</v>
      </c>
      <c r="B1043" s="1" t="n">
        <v>40.2282218933106</v>
      </c>
      <c r="C1043" s="1" t="n">
        <v>40.3207664489746</v>
      </c>
      <c r="D1043" s="1" t="n">
        <v>0</v>
      </c>
      <c r="E1043" s="1" t="n">
        <v>0</v>
      </c>
      <c r="F1043" s="1" t="n">
        <v>0</v>
      </c>
      <c r="G1043" s="1" t="n">
        <v>37.7687110900879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6</v>
      </c>
      <c r="B1044" s="1" t="n">
        <v>40.2233200073242</v>
      </c>
      <c r="C1044" s="1" t="n">
        <v>40.3183631896973</v>
      </c>
      <c r="D1044" s="1" t="n">
        <v>0</v>
      </c>
      <c r="E1044" s="1" t="n">
        <v>0</v>
      </c>
      <c r="F1044" s="1" t="n">
        <v>0</v>
      </c>
      <c r="G1044" s="1" t="n">
        <v>37.789340972900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</v>
      </c>
      <c r="B1045" s="1" t="n">
        <v>40.2245407104492</v>
      </c>
      <c r="C1045" s="1" t="n">
        <v>40.3123207092285</v>
      </c>
      <c r="D1045" s="1" t="n">
        <v>0</v>
      </c>
      <c r="E1045" s="1" t="n">
        <v>0</v>
      </c>
      <c r="F1045" s="1" t="n">
        <v>0</v>
      </c>
      <c r="G1045" s="1" t="n">
        <v>37.7729492187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3</v>
      </c>
      <c r="B1046" s="1" t="n">
        <v>40.2245407104492</v>
      </c>
      <c r="C1046" s="1" t="n">
        <v>40.3099021911621</v>
      </c>
      <c r="D1046" s="1" t="n">
        <v>0</v>
      </c>
      <c r="E1046" s="1" t="n">
        <v>0</v>
      </c>
      <c r="F1046" s="1" t="n">
        <v>0</v>
      </c>
      <c r="G1046" s="1" t="n">
        <v>37.776058197021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7</v>
      </c>
      <c r="B1047" s="1" t="n">
        <v>40.2245407104492</v>
      </c>
      <c r="C1047" s="1" t="n">
        <v>40.3050842285156</v>
      </c>
      <c r="D1047" s="1" t="n">
        <v>0</v>
      </c>
      <c r="E1047" s="1" t="n">
        <v>0</v>
      </c>
      <c r="F1047" s="1" t="n">
        <v>0</v>
      </c>
      <c r="G1047" s="1" t="n">
        <v>37.7665901184082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1</v>
      </c>
      <c r="B1048" s="1" t="n">
        <v>40.2233200073242</v>
      </c>
      <c r="C1048" s="1" t="n">
        <v>40.301456451416</v>
      </c>
      <c r="D1048" s="1" t="n">
        <v>0</v>
      </c>
      <c r="E1048" s="1" t="n">
        <v>0</v>
      </c>
      <c r="F1048" s="1" t="n">
        <v>0</v>
      </c>
      <c r="G1048" s="1" t="n">
        <v>37.776622772216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5</v>
      </c>
      <c r="B1049" s="1" t="n">
        <v>40.2245407104492</v>
      </c>
      <c r="C1049" s="1" t="n">
        <v>40.2966346740723</v>
      </c>
      <c r="D1049" s="1" t="n">
        <v>0</v>
      </c>
      <c r="E1049" s="1" t="n">
        <v>0</v>
      </c>
      <c r="F1049" s="1" t="n">
        <v>0</v>
      </c>
      <c r="G1049" s="1" t="n">
        <v>37.781429290771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8</v>
      </c>
      <c r="B1050" s="1" t="n">
        <v>40.2196464538574</v>
      </c>
      <c r="C1050" s="1" t="n">
        <v>40.2942199707031</v>
      </c>
      <c r="D1050" s="1" t="n">
        <v>0</v>
      </c>
      <c r="E1050" s="1" t="n">
        <v>0</v>
      </c>
      <c r="F1050" s="1" t="n">
        <v>0</v>
      </c>
      <c r="G1050" s="1" t="n">
        <v>37.763904571533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2</v>
      </c>
      <c r="B1051" s="1" t="n">
        <v>40.2196464538574</v>
      </c>
      <c r="C1051" s="1" t="n">
        <v>40.2990417480469</v>
      </c>
      <c r="D1051" s="1" t="n">
        <v>0</v>
      </c>
      <c r="E1051" s="1" t="n">
        <v>0</v>
      </c>
      <c r="F1051" s="1" t="n">
        <v>0</v>
      </c>
      <c r="G1051" s="1" t="n">
        <v>37.778743743896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6</v>
      </c>
      <c r="B1052" s="1" t="n">
        <v>40.2196464538574</v>
      </c>
      <c r="C1052" s="1" t="n">
        <v>40.3050842285156</v>
      </c>
      <c r="D1052" s="1" t="n">
        <v>0</v>
      </c>
      <c r="E1052" s="1" t="n">
        <v>0</v>
      </c>
      <c r="F1052" s="1" t="n">
        <v>0</v>
      </c>
      <c r="G1052" s="1" t="n">
        <v>37.762351989746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89</v>
      </c>
      <c r="B1053" s="1" t="n">
        <v>40.2208671569824</v>
      </c>
      <c r="C1053" s="1" t="n">
        <v>40.307487487793</v>
      </c>
      <c r="D1053" s="1" t="n">
        <v>0</v>
      </c>
      <c r="E1053" s="1" t="n">
        <v>0</v>
      </c>
      <c r="F1053" s="1" t="n">
        <v>0</v>
      </c>
      <c r="G1053" s="1" t="n">
        <v>37.783550262451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3</v>
      </c>
      <c r="B1054" s="1" t="n">
        <v>40.2208671569824</v>
      </c>
      <c r="C1054" s="1" t="n">
        <v>40.3062782287598</v>
      </c>
      <c r="D1054" s="1" t="n">
        <v>0</v>
      </c>
      <c r="E1054" s="1" t="n">
        <v>0</v>
      </c>
      <c r="F1054" s="1" t="n">
        <v>0</v>
      </c>
      <c r="G1054" s="1" t="n">
        <v>37.761787414550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40.2171974182129</v>
      </c>
      <c r="C1055" s="1" t="n">
        <v>40.3099021911621</v>
      </c>
      <c r="D1055" s="1" t="n">
        <v>0</v>
      </c>
      <c r="E1055" s="1" t="n">
        <v>0</v>
      </c>
      <c r="F1055" s="1" t="n">
        <v>0</v>
      </c>
      <c r="G1055" s="1" t="n">
        <v>37.7665901184082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40.2159767150879</v>
      </c>
      <c r="C1056" s="1" t="n">
        <v>40.3086967468262</v>
      </c>
      <c r="D1056" s="1" t="n">
        <v>0</v>
      </c>
      <c r="E1056" s="1" t="n">
        <v>0</v>
      </c>
      <c r="F1056" s="1" t="n">
        <v>0</v>
      </c>
      <c r="G1056" s="1" t="n">
        <v>37.761222839355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3</v>
      </c>
      <c r="B1057" s="1" t="n">
        <v>40.2159767150879</v>
      </c>
      <c r="C1057" s="1" t="n">
        <v>40.3062782287598</v>
      </c>
      <c r="D1057" s="1" t="n">
        <v>0</v>
      </c>
      <c r="E1057" s="1" t="n">
        <v>0</v>
      </c>
      <c r="F1057" s="1" t="n">
        <v>0</v>
      </c>
      <c r="G1057" s="1" t="n">
        <v>37.761787414550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40.2147445678711</v>
      </c>
      <c r="C1058" s="1" t="n">
        <v>40.3111114501953</v>
      </c>
      <c r="D1058" s="1" t="n">
        <v>0</v>
      </c>
      <c r="E1058" s="1" t="n">
        <v>0</v>
      </c>
      <c r="F1058" s="1" t="n">
        <v>0</v>
      </c>
      <c r="G1058" s="1" t="n">
        <v>37.762351989746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</v>
      </c>
      <c r="B1059" s="1" t="n">
        <v>40.2135124206543</v>
      </c>
      <c r="C1059" s="1" t="n">
        <v>40.3062782287598</v>
      </c>
      <c r="D1059" s="1" t="n">
        <v>0</v>
      </c>
      <c r="E1059" s="1" t="n">
        <v>0</v>
      </c>
      <c r="F1059" s="1" t="n">
        <v>0</v>
      </c>
      <c r="G1059" s="1" t="n">
        <v>37.764472961425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4</v>
      </c>
      <c r="B1060" s="1" t="n">
        <v>40.2110748291016</v>
      </c>
      <c r="C1060" s="1" t="n">
        <v>40.2990417480469</v>
      </c>
      <c r="D1060" s="1" t="n">
        <v>0</v>
      </c>
      <c r="E1060" s="1" t="n">
        <v>0</v>
      </c>
      <c r="F1060" s="1" t="n">
        <v>0</v>
      </c>
      <c r="G1060" s="1" t="n">
        <v>37.761787414550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7</v>
      </c>
      <c r="B1061" s="1" t="n">
        <v>40.2110748291016</v>
      </c>
      <c r="C1061" s="1" t="n">
        <v>40.2966346740723</v>
      </c>
      <c r="D1061" s="1" t="n">
        <v>0</v>
      </c>
      <c r="E1061" s="1" t="n">
        <v>0</v>
      </c>
      <c r="F1061" s="1" t="n">
        <v>0</v>
      </c>
      <c r="G1061" s="1" t="n">
        <v>37.769699096679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1</v>
      </c>
      <c r="B1062" s="1" t="n">
        <v>40.2074012756348</v>
      </c>
      <c r="C1062" s="1" t="n">
        <v>40.2942199707031</v>
      </c>
      <c r="D1062" s="1" t="n">
        <v>0</v>
      </c>
      <c r="E1062" s="1" t="n">
        <v>0</v>
      </c>
      <c r="F1062" s="1" t="n">
        <v>0</v>
      </c>
      <c r="G1062" s="1" t="n">
        <v>37.771251678466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5</v>
      </c>
      <c r="B1063" s="1" t="n">
        <v>40.2012786865234</v>
      </c>
      <c r="C1063" s="1" t="n">
        <v>40.2905960083008</v>
      </c>
      <c r="D1063" s="1" t="n">
        <v>0</v>
      </c>
      <c r="E1063" s="1" t="n">
        <v>0</v>
      </c>
      <c r="F1063" s="1" t="n">
        <v>0</v>
      </c>
      <c r="G1063" s="1" t="n">
        <v>37.762775421142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39</v>
      </c>
      <c r="B1064" s="1" t="n">
        <v>40.1988258361816</v>
      </c>
      <c r="C1064" s="1" t="n">
        <v>40.2845649719238</v>
      </c>
      <c r="D1064" s="1" t="n">
        <v>0</v>
      </c>
      <c r="E1064" s="1" t="n">
        <v>0</v>
      </c>
      <c r="F1064" s="1" t="n">
        <v>0</v>
      </c>
      <c r="G1064" s="1" t="n">
        <v>37.7602348327637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2</v>
      </c>
      <c r="B1065" s="1" t="n">
        <v>40.1963768005371</v>
      </c>
      <c r="C1065" s="1" t="n">
        <v>40.286979675293</v>
      </c>
      <c r="D1065" s="1" t="n">
        <v>0</v>
      </c>
      <c r="E1065" s="1" t="n">
        <v>0</v>
      </c>
      <c r="F1065" s="1" t="n">
        <v>0</v>
      </c>
      <c r="G1065" s="1" t="n">
        <v>37.768142700195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6</v>
      </c>
      <c r="B1066" s="1" t="n">
        <v>40.1939353942871</v>
      </c>
      <c r="C1066" s="1" t="n">
        <v>40.285774230957</v>
      </c>
      <c r="D1066" s="1" t="n">
        <v>0</v>
      </c>
      <c r="E1066" s="1" t="n">
        <v>0</v>
      </c>
      <c r="F1066" s="1" t="n">
        <v>0</v>
      </c>
      <c r="G1066" s="1" t="n">
        <v>37.772384643554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</v>
      </c>
      <c r="B1067" s="1" t="n">
        <v>40.1939353942871</v>
      </c>
      <c r="C1067" s="1" t="n">
        <v>40.285774230957</v>
      </c>
      <c r="D1067" s="1" t="n">
        <v>0</v>
      </c>
      <c r="E1067" s="1" t="n">
        <v>0</v>
      </c>
      <c r="F1067" s="1" t="n">
        <v>0</v>
      </c>
      <c r="G1067" s="1" t="n">
        <v>37.7627754211426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40.1939353942871</v>
      </c>
      <c r="C1068" s="1" t="n">
        <v>40.2905960083008</v>
      </c>
      <c r="D1068" s="1" t="n">
        <v>0</v>
      </c>
      <c r="E1068" s="1" t="n">
        <v>0</v>
      </c>
      <c r="F1068" s="1" t="n">
        <v>0</v>
      </c>
      <c r="G1068" s="1" t="n">
        <v>37.760234832763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7</v>
      </c>
      <c r="B1069" s="1" t="n">
        <v>40.1914825439453</v>
      </c>
      <c r="C1069" s="1" t="n">
        <v>40.2918014526367</v>
      </c>
      <c r="D1069" s="1" t="n">
        <v>0</v>
      </c>
      <c r="E1069" s="1" t="n">
        <v>0</v>
      </c>
      <c r="F1069" s="1" t="n">
        <v>0</v>
      </c>
      <c r="G1069" s="1" t="n">
        <v>37.757545471191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1</v>
      </c>
      <c r="B1070" s="1" t="n">
        <v>40.1877899169922</v>
      </c>
      <c r="C1070" s="1" t="n">
        <v>40.2930107116699</v>
      </c>
      <c r="D1070" s="1" t="n">
        <v>0</v>
      </c>
      <c r="E1070" s="1" t="n">
        <v>0</v>
      </c>
      <c r="F1070" s="1" t="n">
        <v>0</v>
      </c>
      <c r="G1070" s="1" t="n">
        <v>37.7581138610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4</v>
      </c>
      <c r="B1071" s="1" t="n">
        <v>40.1902542114258</v>
      </c>
      <c r="C1071" s="1" t="n">
        <v>40.3038635253906</v>
      </c>
      <c r="D1071" s="1" t="n">
        <v>0</v>
      </c>
      <c r="E1071" s="1" t="n">
        <v>0</v>
      </c>
      <c r="F1071" s="1" t="n">
        <v>0</v>
      </c>
      <c r="G1071" s="1" t="n">
        <v>37.77026367187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8</v>
      </c>
      <c r="B1072" s="1" t="n">
        <v>40.1890335083008</v>
      </c>
      <c r="C1072" s="1" t="n">
        <v>40.2905960083008</v>
      </c>
      <c r="D1072" s="1" t="n">
        <v>0</v>
      </c>
      <c r="E1072" s="1" t="n">
        <v>0</v>
      </c>
      <c r="F1072" s="1" t="n">
        <v>0</v>
      </c>
      <c r="G1072" s="1" t="n">
        <v>37.775070190429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2</v>
      </c>
      <c r="B1073" s="1" t="n">
        <v>40.1853485107422</v>
      </c>
      <c r="C1073" s="1" t="n">
        <v>40.2905960083008</v>
      </c>
      <c r="D1073" s="1" t="n">
        <v>0</v>
      </c>
      <c r="E1073" s="1" t="n">
        <v>0</v>
      </c>
      <c r="F1073" s="1" t="n">
        <v>0</v>
      </c>
      <c r="G1073" s="1" t="n">
        <v>37.780860900878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6</v>
      </c>
      <c r="B1074" s="1" t="n">
        <v>40.1865692138672</v>
      </c>
      <c r="C1074" s="1" t="n">
        <v>40.2797431945801</v>
      </c>
      <c r="D1074" s="1" t="n">
        <v>0</v>
      </c>
      <c r="E1074" s="1" t="n">
        <v>0</v>
      </c>
      <c r="F1074" s="1" t="n">
        <v>0</v>
      </c>
      <c r="G1074" s="1" t="n">
        <v>37.756416320800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9</v>
      </c>
      <c r="B1075" s="1" t="n">
        <v>40.1877899169922</v>
      </c>
      <c r="C1075" s="1" t="n">
        <v>40.2737121582031</v>
      </c>
      <c r="D1075" s="1" t="n">
        <v>0</v>
      </c>
      <c r="E1075" s="1" t="n">
        <v>0</v>
      </c>
      <c r="F1075" s="1" t="n">
        <v>0</v>
      </c>
      <c r="G1075" s="1" t="n">
        <v>37.78185272216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3</v>
      </c>
      <c r="B1076" s="1" t="n">
        <v>40.1828994750977</v>
      </c>
      <c r="C1076" s="1" t="n">
        <v>40.2725067138672</v>
      </c>
      <c r="D1076" s="1" t="n">
        <v>0</v>
      </c>
      <c r="E1076" s="1" t="n">
        <v>0</v>
      </c>
      <c r="F1076" s="1" t="n">
        <v>0</v>
      </c>
      <c r="G1076" s="1" t="n">
        <v>37.7708320617676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7</v>
      </c>
      <c r="B1077" s="1" t="n">
        <v>40.1828994750977</v>
      </c>
      <c r="C1077" s="1" t="n">
        <v>40.2725067138672</v>
      </c>
      <c r="D1077" s="1" t="n">
        <v>0</v>
      </c>
      <c r="E1077" s="1" t="n">
        <v>0</v>
      </c>
      <c r="F1077" s="1" t="n">
        <v>0</v>
      </c>
      <c r="G1077" s="1" t="n">
        <v>37.788211822509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31</v>
      </c>
      <c r="B1078" s="1" t="n">
        <v>40.1804466247559</v>
      </c>
      <c r="C1078" s="1" t="n">
        <v>40.2773284912109</v>
      </c>
      <c r="D1078" s="1" t="n">
        <v>0</v>
      </c>
      <c r="E1078" s="1" t="n">
        <v>0</v>
      </c>
      <c r="F1078" s="1" t="n">
        <v>0</v>
      </c>
      <c r="G1078" s="1" t="n">
        <v>37.759101867675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5</v>
      </c>
      <c r="B1079" s="1" t="n">
        <v>40.1779937744141</v>
      </c>
      <c r="C1079" s="1" t="n">
        <v>40.2773284912109</v>
      </c>
      <c r="D1079" s="1" t="n">
        <v>0</v>
      </c>
      <c r="E1079" s="1" t="n">
        <v>0</v>
      </c>
      <c r="F1079" s="1" t="n">
        <v>0</v>
      </c>
      <c r="G1079" s="1" t="n">
        <v>37.766590118408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8</v>
      </c>
      <c r="B1080" s="1" t="n">
        <v>40.1779937744141</v>
      </c>
      <c r="C1080" s="1" t="n">
        <v>40.2797431945801</v>
      </c>
      <c r="D1080" s="1" t="n">
        <v>0</v>
      </c>
      <c r="E1080" s="1" t="n">
        <v>0</v>
      </c>
      <c r="F1080" s="1" t="n">
        <v>0</v>
      </c>
      <c r="G1080" s="1" t="n">
        <v>37.7729492187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72</v>
      </c>
      <c r="B1081" s="1" t="n">
        <v>40.1828994750977</v>
      </c>
      <c r="C1081" s="1" t="n">
        <v>40.2797431945801</v>
      </c>
      <c r="D1081" s="1" t="n">
        <v>0</v>
      </c>
      <c r="E1081" s="1" t="n">
        <v>0</v>
      </c>
      <c r="F1081" s="1" t="n">
        <v>0</v>
      </c>
      <c r="G1081" s="1" t="n">
        <v>37.75698471069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86</v>
      </c>
      <c r="B1082" s="1" t="n">
        <v>40.1779937744141</v>
      </c>
      <c r="C1082" s="1" t="n">
        <v>40.2761192321777</v>
      </c>
      <c r="D1082" s="1" t="n">
        <v>0</v>
      </c>
      <c r="E1082" s="1" t="n">
        <v>0</v>
      </c>
      <c r="F1082" s="1" t="n">
        <v>0</v>
      </c>
      <c r="G1082" s="1" t="n">
        <v>37.782981872558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99</v>
      </c>
      <c r="B1083" s="1" t="n">
        <v>40.1767730712891</v>
      </c>
      <c r="C1083" s="1" t="n">
        <v>40.2700881958008</v>
      </c>
      <c r="D1083" s="1" t="n">
        <v>0</v>
      </c>
      <c r="E1083" s="1" t="n">
        <v>0</v>
      </c>
      <c r="F1083" s="1" t="n">
        <v>0</v>
      </c>
      <c r="G1083" s="1" t="n">
        <v>37.7627754211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13</v>
      </c>
      <c r="B1084" s="1" t="n">
        <v>40.1731033325195</v>
      </c>
      <c r="C1084" s="1" t="n">
        <v>40.2664756774902</v>
      </c>
      <c r="D1084" s="1" t="n">
        <v>0</v>
      </c>
      <c r="E1084" s="1" t="n">
        <v>0</v>
      </c>
      <c r="F1084" s="1" t="n">
        <v>0</v>
      </c>
      <c r="G1084" s="1" t="n">
        <v>37.772384643554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27</v>
      </c>
      <c r="B1085" s="1" t="n">
        <v>40.1718711853027</v>
      </c>
      <c r="C1085" s="1" t="n">
        <v>40.2688903808594</v>
      </c>
      <c r="D1085" s="1" t="n">
        <v>0</v>
      </c>
      <c r="E1085" s="1" t="n">
        <v>0</v>
      </c>
      <c r="F1085" s="1" t="n">
        <v>0</v>
      </c>
      <c r="G1085" s="1" t="n">
        <v>37.769699096679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1</v>
      </c>
      <c r="B1086" s="1" t="n">
        <v>40.1731033325195</v>
      </c>
      <c r="C1086" s="1" t="n">
        <v>40.2676734924316</v>
      </c>
      <c r="D1086" s="1" t="n">
        <v>0</v>
      </c>
      <c r="E1086" s="1" t="n">
        <v>0</v>
      </c>
      <c r="F1086" s="1" t="n">
        <v>0</v>
      </c>
      <c r="G1086" s="1" t="n">
        <v>37.769699096679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4</v>
      </c>
      <c r="B1087" s="1" t="n">
        <v>40.1743240356445</v>
      </c>
      <c r="C1087" s="1" t="n">
        <v>40.2700881958008</v>
      </c>
      <c r="D1087" s="1" t="n">
        <v>0</v>
      </c>
      <c r="E1087" s="1" t="n">
        <v>0</v>
      </c>
      <c r="F1087" s="1" t="n">
        <v>0</v>
      </c>
      <c r="G1087" s="1" t="n">
        <v>37.760234832763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68</v>
      </c>
      <c r="B1088" s="1" t="n">
        <v>40.1743240356445</v>
      </c>
      <c r="C1088" s="1" t="n">
        <v>40.2700881958008</v>
      </c>
      <c r="D1088" s="1" t="n">
        <v>0</v>
      </c>
      <c r="E1088" s="1" t="n">
        <v>0</v>
      </c>
      <c r="F1088" s="1" t="n">
        <v>0</v>
      </c>
      <c r="G1088" s="1" t="n">
        <v>37.765460968017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2</v>
      </c>
      <c r="B1089" s="1" t="n">
        <v>40.1682014465332</v>
      </c>
      <c r="C1089" s="1" t="n">
        <v>40.2604446411133</v>
      </c>
      <c r="D1089" s="1" t="n">
        <v>0</v>
      </c>
      <c r="E1089" s="1" t="n">
        <v>0</v>
      </c>
      <c r="F1089" s="1" t="n">
        <v>0</v>
      </c>
      <c r="G1089" s="1" t="n">
        <v>37.76489639282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95</v>
      </c>
      <c r="B1090" s="1" t="n">
        <v>40.1682014465332</v>
      </c>
      <c r="C1090" s="1" t="n">
        <v>40.2495841979981</v>
      </c>
      <c r="D1090" s="1" t="n">
        <v>0</v>
      </c>
      <c r="E1090" s="1" t="n">
        <v>0</v>
      </c>
      <c r="F1090" s="1" t="n">
        <v>0</v>
      </c>
      <c r="G1090" s="1" t="n">
        <v>37.755428314209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09</v>
      </c>
      <c r="B1091" s="1" t="n">
        <v>40.1669807434082</v>
      </c>
      <c r="C1091" s="1" t="n">
        <v>40.2483863830566</v>
      </c>
      <c r="D1091" s="1" t="n">
        <v>0</v>
      </c>
      <c r="E1091" s="1" t="n">
        <v>0</v>
      </c>
      <c r="F1091" s="1" t="n">
        <v>0</v>
      </c>
      <c r="G1091" s="1" t="n">
        <v>37.768142700195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3</v>
      </c>
      <c r="B1092" s="1" t="n">
        <v>40.1645278930664</v>
      </c>
      <c r="C1092" s="1" t="n">
        <v>40.2399406433106</v>
      </c>
      <c r="D1092" s="1" t="n">
        <v>0</v>
      </c>
      <c r="E1092" s="1" t="n">
        <v>0</v>
      </c>
      <c r="F1092" s="1" t="n">
        <v>0</v>
      </c>
      <c r="G1092" s="1" t="n">
        <v>37.752742767334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37</v>
      </c>
      <c r="B1093" s="1" t="n">
        <v>40.1682014465332</v>
      </c>
      <c r="C1093" s="1" t="n">
        <v>40.2471656799316</v>
      </c>
      <c r="D1093" s="1" t="n">
        <v>0</v>
      </c>
      <c r="E1093" s="1" t="n">
        <v>0</v>
      </c>
      <c r="F1093" s="1" t="n">
        <v>0</v>
      </c>
      <c r="G1093" s="1" t="n">
        <v>37.768142700195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1</v>
      </c>
      <c r="B1094" s="1" t="n">
        <v>40.1645278930664</v>
      </c>
      <c r="C1094" s="1" t="n">
        <v>40.2447624206543</v>
      </c>
      <c r="D1094" s="1" t="n">
        <v>0</v>
      </c>
      <c r="E1094" s="1" t="n">
        <v>0</v>
      </c>
      <c r="F1094" s="1" t="n">
        <v>0</v>
      </c>
      <c r="G1094" s="1" t="n">
        <v>37.766590118408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4</v>
      </c>
      <c r="B1095" s="1" t="n">
        <v>40.1657600402832</v>
      </c>
      <c r="C1095" s="1" t="n">
        <v>40.2471656799316</v>
      </c>
      <c r="D1095" s="1" t="n">
        <v>0</v>
      </c>
      <c r="E1095" s="1" t="n">
        <v>0</v>
      </c>
      <c r="F1095" s="1" t="n">
        <v>0</v>
      </c>
      <c r="G1095" s="1" t="n">
        <v>37.775070190429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78</v>
      </c>
      <c r="B1096" s="1" t="n">
        <v>40.1633071899414</v>
      </c>
      <c r="C1096" s="1" t="n">
        <v>40.2519989013672</v>
      </c>
      <c r="D1096" s="1" t="n">
        <v>0</v>
      </c>
      <c r="E1096" s="1" t="n">
        <v>0</v>
      </c>
      <c r="F1096" s="1" t="n">
        <v>0</v>
      </c>
      <c r="G1096" s="1" t="n">
        <v>37.733100891113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2</v>
      </c>
      <c r="B1097" s="1" t="n">
        <v>40.1620788574219</v>
      </c>
      <c r="C1097" s="1" t="n">
        <v>40.2435531616211</v>
      </c>
      <c r="D1097" s="1" t="n">
        <v>0</v>
      </c>
      <c r="E1097" s="1" t="n">
        <v>0</v>
      </c>
      <c r="F1097" s="1" t="n">
        <v>0</v>
      </c>
      <c r="G1097" s="1" t="n">
        <v>37.761222839355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05</v>
      </c>
      <c r="B1098" s="1" t="n">
        <v>40.1571846008301</v>
      </c>
      <c r="C1098" s="1" t="n">
        <v>40.250789642334</v>
      </c>
      <c r="D1098" s="1" t="n">
        <v>0</v>
      </c>
      <c r="E1098" s="1" t="n">
        <v>0</v>
      </c>
      <c r="F1098" s="1" t="n">
        <v>0</v>
      </c>
      <c r="G1098" s="1" t="n">
        <v>37.756416320800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19</v>
      </c>
      <c r="B1099" s="1" t="n">
        <v>40.1584053039551</v>
      </c>
      <c r="C1099" s="1" t="n">
        <v>40.2459678649902</v>
      </c>
      <c r="D1099" s="1" t="n">
        <v>0</v>
      </c>
      <c r="E1099" s="1" t="n">
        <v>0</v>
      </c>
      <c r="F1099" s="1" t="n">
        <v>0</v>
      </c>
      <c r="G1099" s="1" t="n">
        <v>37.747936248779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2</v>
      </c>
      <c r="B1100" s="1" t="n">
        <v>40.1584053039551</v>
      </c>
      <c r="C1100" s="1" t="n">
        <v>40.2471656799316</v>
      </c>
      <c r="D1100" s="1" t="n">
        <v>0</v>
      </c>
      <c r="E1100" s="1" t="n">
        <v>0</v>
      </c>
      <c r="F1100" s="1" t="n">
        <v>0</v>
      </c>
      <c r="G1100" s="1" t="n">
        <v>37.739459991455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45</v>
      </c>
      <c r="B1101" s="1" t="n">
        <v>40.1535034179688</v>
      </c>
      <c r="C1101" s="1" t="n">
        <v>40.2483863830566</v>
      </c>
      <c r="D1101" s="1" t="n">
        <v>0</v>
      </c>
      <c r="E1101" s="1" t="n">
        <v>0</v>
      </c>
      <c r="F1101" s="1" t="n">
        <v>0</v>
      </c>
      <c r="G1101" s="1" t="n">
        <v>37.755992889404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59</v>
      </c>
      <c r="B1102" s="1" t="n">
        <v>40.1522827148438</v>
      </c>
      <c r="C1102" s="1" t="n">
        <v>40.2447624206543</v>
      </c>
      <c r="D1102" s="1" t="n">
        <v>0</v>
      </c>
      <c r="E1102" s="1" t="n">
        <v>0</v>
      </c>
      <c r="F1102" s="1" t="n">
        <v>0</v>
      </c>
      <c r="G1102" s="1" t="n">
        <v>37.748504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2</v>
      </c>
      <c r="B1103" s="1" t="n">
        <v>40.1498413085938</v>
      </c>
      <c r="C1103" s="1" t="n">
        <v>40.2399406433106</v>
      </c>
      <c r="D1103" s="1" t="n">
        <v>0</v>
      </c>
      <c r="E1103" s="1" t="n">
        <v>0</v>
      </c>
      <c r="F1103" s="1" t="n">
        <v>0</v>
      </c>
      <c r="G1103" s="1" t="n">
        <v>37.764472961425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86</v>
      </c>
      <c r="B1104" s="1" t="n">
        <v>40.1510620117188</v>
      </c>
      <c r="C1104" s="1" t="n">
        <v>40.2302856445313</v>
      </c>
      <c r="D1104" s="1" t="n">
        <v>0</v>
      </c>
      <c r="E1104" s="1" t="n">
        <v>0</v>
      </c>
      <c r="F1104" s="1" t="n">
        <v>0</v>
      </c>
      <c r="G1104" s="1" t="n">
        <v>37.751754760742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</v>
      </c>
      <c r="B1105" s="1" t="n">
        <v>40.1486129760742</v>
      </c>
      <c r="C1105" s="1" t="n">
        <v>40.2254524230957</v>
      </c>
      <c r="D1105" s="1" t="n">
        <v>0</v>
      </c>
      <c r="E1105" s="1" t="n">
        <v>0</v>
      </c>
      <c r="F1105" s="1" t="n">
        <v>0</v>
      </c>
      <c r="G1105" s="1" t="n">
        <v>37.749633789062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4</v>
      </c>
      <c r="B1106" s="1" t="n">
        <v>40.1486129760742</v>
      </c>
      <c r="C1106" s="1" t="n">
        <v>40.2230339050293</v>
      </c>
      <c r="D1106" s="1" t="n">
        <v>0</v>
      </c>
      <c r="E1106" s="1" t="n">
        <v>0</v>
      </c>
      <c r="F1106" s="1" t="n">
        <v>0</v>
      </c>
      <c r="G1106" s="1" t="n">
        <v>37.769134521484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28</v>
      </c>
      <c r="B1107" s="1" t="n">
        <v>40.1510620117188</v>
      </c>
      <c r="C1107" s="1" t="n">
        <v>40.2290763854981</v>
      </c>
      <c r="D1107" s="1" t="n">
        <v>0</v>
      </c>
      <c r="E1107" s="1" t="n">
        <v>0</v>
      </c>
      <c r="F1107" s="1" t="n">
        <v>0</v>
      </c>
      <c r="G1107" s="1" t="n">
        <v>37.755428314209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1</v>
      </c>
      <c r="B1108" s="1" t="n">
        <v>40.1461601257324</v>
      </c>
      <c r="C1108" s="1" t="n">
        <v>40.2230339050293</v>
      </c>
      <c r="D1108" s="1" t="n">
        <v>0</v>
      </c>
      <c r="E1108" s="1" t="n">
        <v>0</v>
      </c>
      <c r="F1108" s="1" t="n">
        <v>0</v>
      </c>
      <c r="G1108" s="1" t="n">
        <v>37.76334381103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5</v>
      </c>
      <c r="B1109" s="1" t="n">
        <v>40.1437072753906</v>
      </c>
      <c r="C1109" s="1" t="n">
        <v>40.2266578674316</v>
      </c>
      <c r="D1109" s="1" t="n">
        <v>0</v>
      </c>
      <c r="E1109" s="1" t="n">
        <v>0</v>
      </c>
      <c r="F1109" s="1" t="n">
        <v>0</v>
      </c>
      <c r="G1109" s="1" t="n">
        <v>37.744266510009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69</v>
      </c>
      <c r="B1110" s="1" t="n">
        <v>40.1375846862793</v>
      </c>
      <c r="C1110" s="1" t="n">
        <v>40.2242546081543</v>
      </c>
      <c r="D1110" s="1" t="n">
        <v>0</v>
      </c>
      <c r="E1110" s="1" t="n">
        <v>0</v>
      </c>
      <c r="F1110" s="1" t="n">
        <v>0</v>
      </c>
      <c r="G1110" s="1" t="n">
        <v>37.755992889404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2</v>
      </c>
      <c r="B1111" s="1" t="n">
        <v>40.1400375366211</v>
      </c>
      <c r="C1111" s="1" t="n">
        <v>40.2290763854981</v>
      </c>
      <c r="D1111" s="1" t="n">
        <v>0</v>
      </c>
      <c r="E1111" s="1" t="n">
        <v>0</v>
      </c>
      <c r="F1111" s="1" t="n">
        <v>0</v>
      </c>
      <c r="G1111" s="1" t="n">
        <v>37.754863739013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6</v>
      </c>
      <c r="B1112" s="1" t="n">
        <v>40.1363639831543</v>
      </c>
      <c r="C1112" s="1" t="n">
        <v>40.2218360900879</v>
      </c>
      <c r="D1112" s="1" t="n">
        <v>0</v>
      </c>
      <c r="E1112" s="1" t="n">
        <v>0</v>
      </c>
      <c r="F1112" s="1" t="n">
        <v>0</v>
      </c>
      <c r="G1112" s="1" t="n">
        <v>37.751186370849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</v>
      </c>
      <c r="B1113" s="1" t="n">
        <v>40.1400375366211</v>
      </c>
      <c r="C1113" s="1" t="n">
        <v>40.2242546081543</v>
      </c>
      <c r="D1113" s="1" t="n">
        <v>0</v>
      </c>
      <c r="E1113" s="1" t="n">
        <v>0</v>
      </c>
      <c r="F1113" s="1" t="n">
        <v>0</v>
      </c>
      <c r="G1113" s="1" t="n">
        <v>37.746387481689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3</v>
      </c>
      <c r="B1114" s="1" t="n">
        <v>40.1363639831543</v>
      </c>
      <c r="C1114" s="1" t="n">
        <v>40.2218360900879</v>
      </c>
      <c r="D1114" s="1" t="n">
        <v>0</v>
      </c>
      <c r="E1114" s="1" t="n">
        <v>0</v>
      </c>
      <c r="F1114" s="1" t="n">
        <v>0</v>
      </c>
      <c r="G1114" s="1" t="n">
        <v>37.7527427673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37</v>
      </c>
      <c r="B1115" s="1" t="n">
        <v>40.1375846862793</v>
      </c>
      <c r="C1115" s="1" t="n">
        <v>40.2182121276856</v>
      </c>
      <c r="D1115" s="1" t="n">
        <v>0</v>
      </c>
      <c r="E1115" s="1" t="n">
        <v>0</v>
      </c>
      <c r="F1115" s="1" t="n">
        <v>0</v>
      </c>
      <c r="G1115" s="1" t="n">
        <v>37.744266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1</v>
      </c>
      <c r="B1116" s="1" t="n">
        <v>40.1351318359375</v>
      </c>
      <c r="C1116" s="1" t="n">
        <v>40.2158088684082</v>
      </c>
      <c r="D1116" s="1" t="n">
        <v>0</v>
      </c>
      <c r="E1116" s="1" t="n">
        <v>0</v>
      </c>
      <c r="F1116" s="1" t="n">
        <v>0</v>
      </c>
      <c r="G1116" s="1" t="n">
        <v>37.764472961425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40.1375846862793</v>
      </c>
      <c r="C1117" s="1" t="n">
        <v>40.2182121276856</v>
      </c>
      <c r="D1117" s="1" t="n">
        <v>0</v>
      </c>
      <c r="E1117" s="1" t="n">
        <v>0</v>
      </c>
      <c r="F1117" s="1" t="n">
        <v>0</v>
      </c>
      <c r="G1117" s="1" t="n">
        <v>37.7527427673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40.1400375366211</v>
      </c>
      <c r="C1118" s="1" t="n">
        <v>40.2097778320313</v>
      </c>
      <c r="D1118" s="1" t="n">
        <v>0</v>
      </c>
      <c r="E1118" s="1" t="n">
        <v>0</v>
      </c>
      <c r="F1118" s="1" t="n">
        <v>0</v>
      </c>
      <c r="G1118" s="1" t="n">
        <v>37.759666442871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40.1388168334961</v>
      </c>
      <c r="C1119" s="1" t="n">
        <v>40.1977043151856</v>
      </c>
      <c r="D1119" s="1" t="n">
        <v>0</v>
      </c>
      <c r="E1119" s="1" t="n">
        <v>0</v>
      </c>
      <c r="F1119" s="1" t="n">
        <v>0</v>
      </c>
      <c r="G1119" s="1" t="n">
        <v>37.732677459716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8</v>
      </c>
      <c r="B1120" s="1" t="n">
        <v>40.1388168334961</v>
      </c>
      <c r="C1120" s="1" t="n">
        <v>40.1989135742188</v>
      </c>
      <c r="D1120" s="1" t="n">
        <v>0</v>
      </c>
      <c r="E1120" s="1" t="n">
        <v>0</v>
      </c>
      <c r="F1120" s="1" t="n">
        <v>0</v>
      </c>
      <c r="G1120" s="1" t="n">
        <v>37.759666442871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40.1363639831543</v>
      </c>
      <c r="C1121" s="1" t="n">
        <v>40.1916885375977</v>
      </c>
      <c r="D1121" s="1" t="n">
        <v>0</v>
      </c>
      <c r="E1121" s="1" t="n">
        <v>0</v>
      </c>
      <c r="F1121" s="1" t="n">
        <v>0</v>
      </c>
      <c r="G1121" s="1" t="n">
        <v>37.747936248779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6</v>
      </c>
      <c r="B1122" s="1" t="n">
        <v>40.1339149475098</v>
      </c>
      <c r="C1122" s="1" t="n">
        <v>40.1892585754395</v>
      </c>
      <c r="D1122" s="1" t="n">
        <v>0</v>
      </c>
      <c r="E1122" s="1" t="n">
        <v>0</v>
      </c>
      <c r="F1122" s="1" t="n">
        <v>0</v>
      </c>
      <c r="G1122" s="1" t="n">
        <v>37.746948242187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9</v>
      </c>
      <c r="B1123" s="1" t="n">
        <v>40.130241394043</v>
      </c>
      <c r="C1123" s="1" t="n">
        <v>40.1904678344727</v>
      </c>
      <c r="D1123" s="1" t="n">
        <v>0</v>
      </c>
      <c r="E1123" s="1" t="n">
        <v>0</v>
      </c>
      <c r="F1123" s="1" t="n">
        <v>0</v>
      </c>
      <c r="G1123" s="1" t="n">
        <v>37.747516632080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3</v>
      </c>
      <c r="B1124" s="1" t="n">
        <v>40.1277885437012</v>
      </c>
      <c r="C1124" s="1" t="n">
        <v>40.1856460571289</v>
      </c>
      <c r="D1124" s="1" t="n">
        <v>0</v>
      </c>
      <c r="E1124" s="1" t="n">
        <v>0</v>
      </c>
      <c r="F1124" s="1" t="n">
        <v>0</v>
      </c>
      <c r="G1124" s="1" t="n">
        <v>37.7500572204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7</v>
      </c>
      <c r="B1125" s="1" t="n">
        <v>40.1241188049316</v>
      </c>
      <c r="C1125" s="1" t="n">
        <v>40.1892585754395</v>
      </c>
      <c r="D1125" s="1" t="n">
        <v>0</v>
      </c>
      <c r="E1125" s="1" t="n">
        <v>0</v>
      </c>
      <c r="F1125" s="1" t="n">
        <v>0</v>
      </c>
      <c r="G1125" s="1" t="n">
        <v>37.755992889404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9</v>
      </c>
      <c r="B1126" s="1" t="n">
        <v>40.1192169189453</v>
      </c>
      <c r="C1126" s="1" t="n">
        <v>40.1820220947266</v>
      </c>
      <c r="D1126" s="1" t="n">
        <v>0</v>
      </c>
      <c r="E1126" s="1" t="n">
        <v>0</v>
      </c>
      <c r="F1126" s="1" t="n">
        <v>0</v>
      </c>
      <c r="G1126" s="1" t="n">
        <v>37.7712516784668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40.1179962158203</v>
      </c>
      <c r="C1127" s="1" t="n">
        <v>40.1856460571289</v>
      </c>
      <c r="D1127" s="1" t="n">
        <v>0</v>
      </c>
      <c r="E1127" s="1" t="n">
        <v>0</v>
      </c>
      <c r="F1127" s="1" t="n">
        <v>0</v>
      </c>
      <c r="G1127" s="1" t="n">
        <v>37.746387481689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40.1131019592285</v>
      </c>
      <c r="C1128" s="1" t="n">
        <v>40.1808242797852</v>
      </c>
      <c r="D1128" s="1" t="n">
        <v>0</v>
      </c>
      <c r="E1128" s="1" t="n">
        <v>0</v>
      </c>
      <c r="F1128" s="1" t="n">
        <v>0</v>
      </c>
      <c r="G1128" s="1" t="n">
        <v>37.748504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40.110652923584</v>
      </c>
      <c r="C1129" s="1" t="n">
        <v>40.1832275390625</v>
      </c>
      <c r="D1129" s="1" t="n">
        <v>0</v>
      </c>
      <c r="E1129" s="1" t="n">
        <v>0</v>
      </c>
      <c r="F1129" s="1" t="n">
        <v>0</v>
      </c>
      <c r="G1129" s="1" t="n">
        <v>37.764472961425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40.1069679260254</v>
      </c>
      <c r="C1130" s="1" t="n">
        <v>40.1772003173828</v>
      </c>
      <c r="D1130" s="1" t="n">
        <v>0</v>
      </c>
      <c r="E1130" s="1" t="n">
        <v>0</v>
      </c>
      <c r="F1130" s="1" t="n">
        <v>0</v>
      </c>
      <c r="G1130" s="1" t="n">
        <v>37.7363510131836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8</v>
      </c>
      <c r="B1131" s="1" t="n">
        <v>40.1094207763672</v>
      </c>
      <c r="C1131" s="1" t="n">
        <v>40.1784057617188</v>
      </c>
      <c r="D1131" s="1" t="n">
        <v>0</v>
      </c>
      <c r="E1131" s="1" t="n">
        <v>0</v>
      </c>
      <c r="F1131" s="1" t="n">
        <v>0</v>
      </c>
      <c r="G1131" s="1" t="n">
        <v>37.73522186279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40.1094207763672</v>
      </c>
      <c r="C1132" s="1" t="n">
        <v>40.1820220947266</v>
      </c>
      <c r="D1132" s="1" t="n">
        <v>0</v>
      </c>
      <c r="E1132" s="1" t="n">
        <v>0</v>
      </c>
      <c r="F1132" s="1" t="n">
        <v>0</v>
      </c>
      <c r="G1132" s="1" t="n">
        <v>37.74002838134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40.1094207763672</v>
      </c>
      <c r="C1133" s="1" t="n">
        <v>40.179615020752</v>
      </c>
      <c r="D1133" s="1" t="n">
        <v>0</v>
      </c>
      <c r="E1133" s="1" t="n">
        <v>0</v>
      </c>
      <c r="F1133" s="1" t="n">
        <v>0</v>
      </c>
      <c r="G1133" s="1" t="n">
        <v>37.744827270507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9</v>
      </c>
      <c r="B1134" s="1" t="n">
        <v>40.110652923584</v>
      </c>
      <c r="C1134" s="1" t="n">
        <v>40.1832275390625</v>
      </c>
      <c r="D1134" s="1" t="n">
        <v>0</v>
      </c>
      <c r="E1134" s="1" t="n">
        <v>0</v>
      </c>
      <c r="F1134" s="1" t="n">
        <v>0</v>
      </c>
      <c r="G1134" s="1" t="n">
        <v>37.746948242187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40.110652923584</v>
      </c>
      <c r="C1135" s="1" t="n">
        <v>40.1784057617188</v>
      </c>
      <c r="D1135" s="1" t="n">
        <v>0</v>
      </c>
      <c r="E1135" s="1" t="n">
        <v>0</v>
      </c>
      <c r="F1135" s="1" t="n">
        <v>0</v>
      </c>
      <c r="G1135" s="1" t="n">
        <v>37.75698471069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40.110652923584</v>
      </c>
      <c r="C1136" s="1" t="n">
        <v>40.1760025024414</v>
      </c>
      <c r="D1136" s="1" t="n">
        <v>0</v>
      </c>
      <c r="E1136" s="1" t="n">
        <v>0</v>
      </c>
      <c r="F1136" s="1" t="n">
        <v>0</v>
      </c>
      <c r="G1136" s="1" t="n">
        <v>37.742145538330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4</v>
      </c>
      <c r="B1137" s="1" t="n">
        <v>40.1094207763672</v>
      </c>
      <c r="C1137" s="1" t="n">
        <v>40.1723785400391</v>
      </c>
      <c r="D1137" s="1" t="n">
        <v>0</v>
      </c>
      <c r="E1137" s="1" t="n">
        <v>0</v>
      </c>
      <c r="F1137" s="1" t="n">
        <v>0</v>
      </c>
      <c r="G1137" s="1" t="n">
        <v>37.757545471191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3</v>
      </c>
      <c r="B1138" s="1" t="n">
        <v>40.1057624816895</v>
      </c>
      <c r="C1138" s="1" t="n">
        <v>40.1687507629395</v>
      </c>
      <c r="D1138" s="1" t="n">
        <v>0</v>
      </c>
      <c r="E1138" s="1" t="n">
        <v>0</v>
      </c>
      <c r="F1138" s="1" t="n">
        <v>0</v>
      </c>
      <c r="G1138" s="1" t="n">
        <v>37.740589141845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7</v>
      </c>
      <c r="B1139" s="1" t="n">
        <v>40.1045303344727</v>
      </c>
      <c r="C1139" s="1" t="n">
        <v>40.1651382446289</v>
      </c>
      <c r="D1139" s="1" t="n">
        <v>0</v>
      </c>
      <c r="E1139" s="1" t="n">
        <v>0</v>
      </c>
      <c r="F1139" s="1" t="n">
        <v>0</v>
      </c>
      <c r="G1139" s="1" t="n">
        <v>37.759101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81</v>
      </c>
      <c r="B1140" s="1" t="n">
        <v>40.1020774841309</v>
      </c>
      <c r="C1140" s="1" t="n">
        <v>40.1627235412598</v>
      </c>
      <c r="D1140" s="1" t="n">
        <v>0</v>
      </c>
      <c r="E1140" s="1" t="n">
        <v>0</v>
      </c>
      <c r="F1140" s="1" t="n">
        <v>0</v>
      </c>
      <c r="G1140" s="1" t="n">
        <v>37.752178192138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5</v>
      </c>
      <c r="B1141" s="1" t="n">
        <v>40.1032981872559</v>
      </c>
      <c r="C1141" s="1" t="n">
        <v>40.1603164672852</v>
      </c>
      <c r="D1141" s="1" t="n">
        <v>0</v>
      </c>
      <c r="E1141" s="1" t="n">
        <v>0</v>
      </c>
      <c r="F1141" s="1" t="n">
        <v>0</v>
      </c>
      <c r="G1141" s="1" t="n">
        <v>37.750625610351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8</v>
      </c>
      <c r="B1142" s="1" t="n">
        <v>40.0959548950195</v>
      </c>
      <c r="C1142" s="1" t="n">
        <v>40.1639289855957</v>
      </c>
      <c r="D1142" s="1" t="n">
        <v>0</v>
      </c>
      <c r="E1142" s="1" t="n">
        <v>0</v>
      </c>
      <c r="F1142" s="1" t="n">
        <v>0</v>
      </c>
      <c r="G1142" s="1" t="n">
        <v>37.749069213867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2</v>
      </c>
      <c r="B1143" s="1" t="n">
        <v>40.0984039306641</v>
      </c>
      <c r="C1143" s="1" t="n">
        <v>40.1651382446289</v>
      </c>
      <c r="D1143" s="1" t="n">
        <v>0</v>
      </c>
      <c r="E1143" s="1" t="n">
        <v>0</v>
      </c>
      <c r="F1143" s="1" t="n">
        <v>0</v>
      </c>
      <c r="G1143" s="1" t="n">
        <v>37.750625610351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6</v>
      </c>
      <c r="B1144" s="1" t="n">
        <v>40.0935020446777</v>
      </c>
      <c r="C1144" s="1" t="n">
        <v>40.1651382446289</v>
      </c>
      <c r="D1144" s="1" t="n">
        <v>0</v>
      </c>
      <c r="E1144" s="1" t="n">
        <v>0</v>
      </c>
      <c r="F1144" s="1" t="n">
        <v>0</v>
      </c>
      <c r="G1144" s="1" t="n">
        <v>37.74638748168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9</v>
      </c>
      <c r="B1145" s="1" t="n">
        <v>40.0935020446777</v>
      </c>
      <c r="C1145" s="1" t="n">
        <v>40.159107208252</v>
      </c>
      <c r="D1145" s="1" t="n">
        <v>0</v>
      </c>
      <c r="E1145" s="1" t="n">
        <v>0</v>
      </c>
      <c r="F1145" s="1" t="n">
        <v>0</v>
      </c>
      <c r="G1145" s="1" t="n">
        <v>37.743698120117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63</v>
      </c>
      <c r="B1146" s="1" t="n">
        <v>40.0935020446777</v>
      </c>
      <c r="C1146" s="1" t="n">
        <v>40.1506614685059</v>
      </c>
      <c r="D1146" s="1" t="n">
        <v>0</v>
      </c>
      <c r="E1146" s="1" t="n">
        <v>0</v>
      </c>
      <c r="F1146" s="1" t="n">
        <v>0</v>
      </c>
      <c r="G1146" s="1" t="n">
        <v>37.767581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7</v>
      </c>
      <c r="B1147" s="1" t="n">
        <v>40.0947341918945</v>
      </c>
      <c r="C1147" s="1" t="n">
        <v>40.1458282470703</v>
      </c>
      <c r="D1147" s="1" t="n">
        <v>0</v>
      </c>
      <c r="E1147" s="1" t="n">
        <v>0</v>
      </c>
      <c r="F1147" s="1" t="n">
        <v>0</v>
      </c>
      <c r="G1147" s="1" t="n">
        <v>37.754295349121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91</v>
      </c>
      <c r="B1148" s="1" t="n">
        <v>40.0947341918945</v>
      </c>
      <c r="C1148" s="1" t="n">
        <v>40.1542739868164</v>
      </c>
      <c r="D1148" s="1" t="n">
        <v>0</v>
      </c>
      <c r="E1148" s="1" t="n">
        <v>0</v>
      </c>
      <c r="F1148" s="1" t="n">
        <v>0</v>
      </c>
      <c r="G1148" s="1" t="n">
        <v>37.762775421142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5</v>
      </c>
      <c r="B1149" s="1" t="n">
        <v>40.0935020446777</v>
      </c>
      <c r="C1149" s="1" t="n">
        <v>40.143424987793</v>
      </c>
      <c r="D1149" s="1" t="n">
        <v>0</v>
      </c>
      <c r="E1149" s="1" t="n">
        <v>0</v>
      </c>
      <c r="F1149" s="1" t="n">
        <v>0</v>
      </c>
      <c r="G1149" s="1" t="n">
        <v>37.736351013183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8</v>
      </c>
      <c r="B1150" s="1" t="n">
        <v>40.0947341918945</v>
      </c>
      <c r="C1150" s="1" t="n">
        <v>40.1518707275391</v>
      </c>
      <c r="D1150" s="1" t="n">
        <v>0</v>
      </c>
      <c r="E1150" s="1" t="n">
        <v>0</v>
      </c>
      <c r="F1150" s="1" t="n">
        <v>0</v>
      </c>
      <c r="G1150" s="1" t="n">
        <v>37.744827270507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32</v>
      </c>
      <c r="B1151" s="1" t="n">
        <v>40.0922813415527</v>
      </c>
      <c r="C1151" s="1" t="n">
        <v>40.1506614685059</v>
      </c>
      <c r="D1151" s="1" t="n">
        <v>0</v>
      </c>
      <c r="E1151" s="1" t="n">
        <v>0</v>
      </c>
      <c r="F1151" s="1" t="n">
        <v>0</v>
      </c>
      <c r="G1151" s="1" t="n">
        <v>37.739036560058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6</v>
      </c>
      <c r="B1152" s="1" t="n">
        <v>40.0910491943359</v>
      </c>
      <c r="C1152" s="1" t="n">
        <v>40.1458282470703</v>
      </c>
      <c r="D1152" s="1" t="n">
        <v>0</v>
      </c>
      <c r="E1152" s="1" t="n">
        <v>0</v>
      </c>
      <c r="F1152" s="1" t="n">
        <v>0</v>
      </c>
      <c r="G1152" s="1" t="n">
        <v>37.738471984863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9</v>
      </c>
      <c r="B1153" s="1" t="n">
        <v>40.0861587524414</v>
      </c>
      <c r="C1153" s="1" t="n">
        <v>40.143424987793</v>
      </c>
      <c r="D1153" s="1" t="n">
        <v>0</v>
      </c>
      <c r="E1153" s="1" t="n">
        <v>0</v>
      </c>
      <c r="F1153" s="1" t="n">
        <v>0</v>
      </c>
      <c r="G1153" s="1" t="n">
        <v>37.754295349121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73</v>
      </c>
      <c r="B1154" s="1" t="n">
        <v>40.0837059020996</v>
      </c>
      <c r="C1154" s="1" t="n">
        <v>40.1349754333496</v>
      </c>
      <c r="D1154" s="1" t="n">
        <v>0</v>
      </c>
      <c r="E1154" s="1" t="n">
        <v>0</v>
      </c>
      <c r="F1154" s="1" t="n">
        <v>0</v>
      </c>
      <c r="G1154" s="1" t="n">
        <v>37.760654449462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7</v>
      </c>
      <c r="B1155" s="1" t="n">
        <v>40.0800361633301</v>
      </c>
      <c r="C1155" s="1" t="n">
        <v>40.1349754333496</v>
      </c>
      <c r="D1155" s="1" t="n">
        <v>0</v>
      </c>
      <c r="E1155" s="1" t="n">
        <v>0</v>
      </c>
      <c r="F1155" s="1" t="n">
        <v>0</v>
      </c>
      <c r="G1155" s="1" t="n">
        <v>37.713603973388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601</v>
      </c>
      <c r="B1156" s="1" t="n">
        <v>40.0763626098633</v>
      </c>
      <c r="C1156" s="1" t="n">
        <v>40.1386032104492</v>
      </c>
      <c r="D1156" s="1" t="n">
        <v>0</v>
      </c>
      <c r="E1156" s="1" t="n">
        <v>0</v>
      </c>
      <c r="F1156" s="1" t="n">
        <v>0</v>
      </c>
      <c r="G1156" s="1" t="n">
        <v>37.7511863708496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4</v>
      </c>
      <c r="B1157" s="1" t="n">
        <v>40.0800361633301</v>
      </c>
      <c r="C1157" s="1" t="n">
        <v>40.143424987793</v>
      </c>
      <c r="D1157" s="1" t="n">
        <v>0</v>
      </c>
      <c r="E1157" s="1" t="n">
        <v>0</v>
      </c>
      <c r="F1157" s="1" t="n">
        <v>0</v>
      </c>
      <c r="G1157" s="1" t="n">
        <v>37.726741790771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9</v>
      </c>
      <c r="B1158" s="1" t="n">
        <v>40.072681427002</v>
      </c>
      <c r="C1158" s="1" t="n">
        <v>40.143424987793</v>
      </c>
      <c r="D1158" s="1" t="n">
        <v>0</v>
      </c>
      <c r="E1158" s="1" t="n">
        <v>0</v>
      </c>
      <c r="F1158" s="1" t="n">
        <v>0</v>
      </c>
      <c r="G1158" s="1" t="n">
        <v>37.728439331054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42</v>
      </c>
      <c r="B1159" s="1" t="n">
        <v>40.071460723877</v>
      </c>
      <c r="C1159" s="1" t="n">
        <v>40.1410064697266</v>
      </c>
      <c r="D1159" s="1" t="n">
        <v>0</v>
      </c>
      <c r="E1159" s="1" t="n">
        <v>0</v>
      </c>
      <c r="F1159" s="1" t="n">
        <v>0</v>
      </c>
      <c r="G1159" s="1" t="n">
        <v>37.74426651000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6</v>
      </c>
      <c r="B1160" s="1" t="n">
        <v>40.069019317627</v>
      </c>
      <c r="C1160" s="1" t="n">
        <v>40.1361846923828</v>
      </c>
      <c r="D1160" s="1" t="n">
        <v>0</v>
      </c>
      <c r="E1160" s="1" t="n">
        <v>0</v>
      </c>
      <c r="F1160" s="1" t="n">
        <v>0</v>
      </c>
      <c r="G1160" s="1" t="n">
        <v>37.737907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7</v>
      </c>
      <c r="B1161" s="1" t="n">
        <v>40.071460723877</v>
      </c>
      <c r="C1161" s="1" t="n">
        <v>40.1253204345703</v>
      </c>
      <c r="D1161" s="1" t="n">
        <v>0</v>
      </c>
      <c r="E1161" s="1" t="n">
        <v>0</v>
      </c>
      <c r="F1161" s="1" t="n">
        <v>0</v>
      </c>
      <c r="G1161" s="1" t="n">
        <v>37.742145538330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83</v>
      </c>
      <c r="B1162" s="1" t="n">
        <v>40.0739135742188</v>
      </c>
      <c r="C1162" s="1" t="n">
        <v>40.1204986572266</v>
      </c>
      <c r="D1162" s="1" t="n">
        <v>0</v>
      </c>
      <c r="E1162" s="1" t="n">
        <v>0</v>
      </c>
      <c r="F1162" s="1" t="n">
        <v>0</v>
      </c>
      <c r="G1162" s="1" t="n">
        <v>37.72631835937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7</v>
      </c>
      <c r="B1163" s="1" t="n">
        <v>40.071460723877</v>
      </c>
      <c r="C1163" s="1" t="n">
        <v>40.1204986572266</v>
      </c>
      <c r="D1163" s="1" t="n">
        <v>0</v>
      </c>
      <c r="E1163" s="1" t="n">
        <v>0</v>
      </c>
      <c r="F1163" s="1" t="n">
        <v>0</v>
      </c>
      <c r="G1163" s="1" t="n">
        <v>37.73522186279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11</v>
      </c>
      <c r="B1164" s="1" t="n">
        <v>40.0739135742188</v>
      </c>
      <c r="C1164" s="1" t="n">
        <v>40.1168632507324</v>
      </c>
      <c r="D1164" s="1" t="n">
        <v>0</v>
      </c>
      <c r="E1164" s="1" t="n">
        <v>0</v>
      </c>
      <c r="F1164" s="1" t="n">
        <v>0</v>
      </c>
      <c r="G1164" s="1" t="n">
        <v>37.7411575317383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4</v>
      </c>
      <c r="B1165" s="1" t="n">
        <v>40.070240020752</v>
      </c>
      <c r="C1165" s="1" t="n">
        <v>40.1168632507324</v>
      </c>
      <c r="D1165" s="1" t="n">
        <v>0</v>
      </c>
      <c r="E1165" s="1" t="n">
        <v>0</v>
      </c>
      <c r="F1165" s="1" t="n">
        <v>0</v>
      </c>
      <c r="G1165" s="1" t="n">
        <v>37.730979919433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8</v>
      </c>
      <c r="B1166" s="1" t="n">
        <v>40.0665588378906</v>
      </c>
      <c r="C1166" s="1" t="n">
        <v>40.1180725097656</v>
      </c>
      <c r="D1166" s="1" t="n">
        <v>0</v>
      </c>
      <c r="E1166" s="1" t="n">
        <v>0</v>
      </c>
      <c r="F1166" s="1" t="n">
        <v>0</v>
      </c>
      <c r="G1166" s="1" t="n">
        <v>37.718830108642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52</v>
      </c>
      <c r="B1167" s="1" t="n">
        <v>40.071460723877</v>
      </c>
      <c r="C1167" s="1" t="n">
        <v>40.1241226196289</v>
      </c>
      <c r="D1167" s="1" t="n">
        <v>0</v>
      </c>
      <c r="E1167" s="1" t="n">
        <v>0</v>
      </c>
      <c r="F1167" s="1" t="n">
        <v>0</v>
      </c>
      <c r="G1167" s="1" t="n">
        <v>37.72731018066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5</v>
      </c>
      <c r="B1168" s="1" t="n">
        <v>40.0665588378906</v>
      </c>
      <c r="C1168" s="1" t="n">
        <v>40.122917175293</v>
      </c>
      <c r="D1168" s="1" t="n">
        <v>0</v>
      </c>
      <c r="E1168" s="1" t="n">
        <v>0</v>
      </c>
      <c r="F1168" s="1" t="n">
        <v>0</v>
      </c>
      <c r="G1168" s="1" t="n">
        <v>37.736351013183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9</v>
      </c>
      <c r="B1169" s="1" t="n">
        <v>40.0628852844238</v>
      </c>
      <c r="C1169" s="1" t="n">
        <v>40.1241226196289</v>
      </c>
      <c r="D1169" s="1" t="n">
        <v>0</v>
      </c>
      <c r="E1169" s="1" t="n">
        <v>0</v>
      </c>
      <c r="F1169" s="1" t="n">
        <v>0</v>
      </c>
      <c r="G1169" s="1" t="n">
        <v>37.749069213867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93</v>
      </c>
      <c r="B1170" s="1" t="n">
        <v>40.0616645812988</v>
      </c>
      <c r="C1170" s="1" t="n">
        <v>40.1204986572266</v>
      </c>
      <c r="D1170" s="1" t="n">
        <v>0</v>
      </c>
      <c r="E1170" s="1" t="n">
        <v>0</v>
      </c>
      <c r="F1170" s="1" t="n">
        <v>0</v>
      </c>
      <c r="G1170" s="1" t="n">
        <v>37.738471984863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7</v>
      </c>
      <c r="B1171" s="1" t="n">
        <v>40.0641059875488</v>
      </c>
      <c r="C1171" s="1" t="n">
        <v>40.1180725097656</v>
      </c>
      <c r="D1171" s="1" t="n">
        <v>0</v>
      </c>
      <c r="E1171" s="1" t="n">
        <v>0</v>
      </c>
      <c r="F1171" s="1" t="n">
        <v>0</v>
      </c>
      <c r="G1171" s="1" t="n">
        <v>37.722080230712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2</v>
      </c>
      <c r="B1172" s="1" t="n">
        <v>40.0604476928711</v>
      </c>
      <c r="C1172" s="1" t="n">
        <v>40.1084289550781</v>
      </c>
      <c r="D1172" s="1" t="n">
        <v>0</v>
      </c>
      <c r="E1172" s="1" t="n">
        <v>0</v>
      </c>
      <c r="F1172" s="1" t="n">
        <v>0</v>
      </c>
      <c r="G1172" s="1" t="n">
        <v>37.7288627624512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34</v>
      </c>
      <c r="B1173" s="1" t="n">
        <v>40.0592155456543</v>
      </c>
      <c r="C1173" s="1" t="n">
        <v>40.1036071777344</v>
      </c>
      <c r="D1173" s="1" t="n">
        <v>0</v>
      </c>
      <c r="E1173" s="1" t="n">
        <v>0</v>
      </c>
      <c r="F1173" s="1" t="n">
        <v>0</v>
      </c>
      <c r="G1173" s="1" t="n">
        <v>37.73790740966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8</v>
      </c>
      <c r="B1174" s="1" t="n">
        <v>40.0579948425293</v>
      </c>
      <c r="C1174" s="1" t="n">
        <v>40.1072196960449</v>
      </c>
      <c r="D1174" s="1" t="n">
        <v>0</v>
      </c>
      <c r="E1174" s="1" t="n">
        <v>0</v>
      </c>
      <c r="F1174" s="1" t="n">
        <v>0</v>
      </c>
      <c r="G1174" s="1" t="n">
        <v>37.744827270507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62</v>
      </c>
      <c r="B1175" s="1" t="n">
        <v>40.0567626953125</v>
      </c>
      <c r="C1175" s="1" t="n">
        <v>40.0999794006348</v>
      </c>
      <c r="D1175" s="1" t="n">
        <v>0</v>
      </c>
      <c r="E1175" s="1" t="n">
        <v>0</v>
      </c>
      <c r="F1175" s="1" t="n">
        <v>0</v>
      </c>
      <c r="G1175" s="1" t="n">
        <v>37.7172737121582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6</v>
      </c>
      <c r="B1176" s="1" t="n">
        <v>40.0555419921875</v>
      </c>
      <c r="C1176" s="1" t="n">
        <v>40.1072196960449</v>
      </c>
      <c r="D1176" s="1" t="n">
        <v>0</v>
      </c>
      <c r="E1176" s="1" t="n">
        <v>0</v>
      </c>
      <c r="F1176" s="1" t="n">
        <v>0</v>
      </c>
      <c r="G1176" s="1" t="n">
        <v>37.732112884521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9</v>
      </c>
      <c r="B1177" s="1" t="n">
        <v>40.051872253418</v>
      </c>
      <c r="C1177" s="1" t="n">
        <v>40.1036071777344</v>
      </c>
      <c r="D1177" s="1" t="n">
        <v>0</v>
      </c>
      <c r="E1177" s="1" t="n">
        <v>0</v>
      </c>
      <c r="F1177" s="1" t="n">
        <v>0</v>
      </c>
      <c r="G1177" s="1" t="n">
        <v>37.74327850341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903</v>
      </c>
      <c r="B1178" s="1" t="n">
        <v>40.0531044006348</v>
      </c>
      <c r="C1178" s="1" t="n">
        <v>40.1023979187012</v>
      </c>
      <c r="D1178" s="1" t="n">
        <v>0</v>
      </c>
      <c r="E1178" s="1" t="n">
        <v>0</v>
      </c>
      <c r="F1178" s="1" t="n">
        <v>0</v>
      </c>
      <c r="G1178" s="1" t="n">
        <v>37.73522186279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6</v>
      </c>
      <c r="B1179" s="1" t="n">
        <v>40.0457458496094</v>
      </c>
      <c r="C1179" s="1" t="n">
        <v>40.1060104370117</v>
      </c>
      <c r="D1179" s="1" t="n">
        <v>0</v>
      </c>
      <c r="E1179" s="1" t="n">
        <v>0</v>
      </c>
      <c r="F1179" s="1" t="n">
        <v>0</v>
      </c>
      <c r="G1179" s="1" t="n">
        <v>37.7527427673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3</v>
      </c>
      <c r="B1180" s="1" t="n">
        <v>40.0420761108398</v>
      </c>
      <c r="C1180" s="1" t="n">
        <v>40.0939483642578</v>
      </c>
      <c r="D1180" s="1" t="n">
        <v>0</v>
      </c>
      <c r="E1180" s="1" t="n">
        <v>0</v>
      </c>
      <c r="F1180" s="1" t="n">
        <v>0</v>
      </c>
      <c r="G1180" s="1" t="n">
        <v>37.738471984863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44</v>
      </c>
      <c r="B1181" s="1" t="n">
        <v>40.0396232604981</v>
      </c>
      <c r="C1181" s="1" t="n">
        <v>40.0987701416016</v>
      </c>
      <c r="D1181" s="1" t="n">
        <v>0</v>
      </c>
      <c r="E1181" s="1" t="n">
        <v>0</v>
      </c>
      <c r="F1181" s="1" t="n">
        <v>0</v>
      </c>
      <c r="G1181" s="1" t="n">
        <v>37.73790740966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8</v>
      </c>
      <c r="B1182" s="1" t="n">
        <v>40.0408439636231</v>
      </c>
      <c r="C1182" s="1" t="n">
        <v>40.095157623291</v>
      </c>
      <c r="D1182" s="1" t="n">
        <v>0</v>
      </c>
      <c r="E1182" s="1" t="n">
        <v>0</v>
      </c>
      <c r="F1182" s="1" t="n">
        <v>0</v>
      </c>
      <c r="G1182" s="1" t="n">
        <v>37.7321128845215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71</v>
      </c>
      <c r="B1183" s="1" t="n">
        <v>40.0408439636231</v>
      </c>
      <c r="C1183" s="1" t="n">
        <v>40.0915336608887</v>
      </c>
      <c r="D1183" s="1" t="n">
        <v>0</v>
      </c>
      <c r="E1183" s="1" t="n">
        <v>0</v>
      </c>
      <c r="F1183" s="1" t="n">
        <v>0</v>
      </c>
      <c r="G1183" s="1" t="n">
        <v>37.734798431396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85</v>
      </c>
      <c r="B1184" s="1" t="n">
        <v>40.0383911132813</v>
      </c>
      <c r="C1184" s="1" t="n">
        <v>40.0867118835449</v>
      </c>
      <c r="D1184" s="1" t="n">
        <v>0</v>
      </c>
      <c r="E1184" s="1" t="n">
        <v>0</v>
      </c>
      <c r="F1184" s="1" t="n">
        <v>0</v>
      </c>
      <c r="G1184" s="1" t="n">
        <v>37.709785461425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9</v>
      </c>
      <c r="B1185" s="1" t="n">
        <v>40.0408439636231</v>
      </c>
      <c r="C1185" s="1" t="n">
        <v>40.0867118835449</v>
      </c>
      <c r="D1185" s="1" t="n">
        <v>0</v>
      </c>
      <c r="E1185" s="1" t="n">
        <v>0</v>
      </c>
      <c r="F1185" s="1" t="n">
        <v>0</v>
      </c>
      <c r="G1185" s="1" t="n">
        <v>37.7373390197754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12</v>
      </c>
      <c r="B1186" s="1" t="n">
        <v>40.0396232604981</v>
      </c>
      <c r="C1186" s="1" t="n">
        <v>40.0879211425781</v>
      </c>
      <c r="D1186" s="1" t="n">
        <v>0</v>
      </c>
      <c r="E1186" s="1" t="n">
        <v>0</v>
      </c>
      <c r="F1186" s="1" t="n">
        <v>0</v>
      </c>
      <c r="G1186" s="1" t="n">
        <v>37.719394683837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26</v>
      </c>
      <c r="B1187" s="1" t="n">
        <v>40.0347328186035</v>
      </c>
      <c r="C1187" s="1" t="n">
        <v>40.0758476257324</v>
      </c>
      <c r="D1187" s="1" t="n">
        <v>0</v>
      </c>
      <c r="E1187" s="1" t="n">
        <v>0</v>
      </c>
      <c r="F1187" s="1" t="n">
        <v>0</v>
      </c>
      <c r="G1187" s="1" t="n">
        <v>37.739036560058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9</v>
      </c>
      <c r="B1188" s="1" t="n">
        <v>40.0383911132813</v>
      </c>
      <c r="C1188" s="1" t="n">
        <v>40.0794715881348</v>
      </c>
      <c r="D1188" s="1" t="n">
        <v>0</v>
      </c>
      <c r="E1188" s="1" t="n">
        <v>0</v>
      </c>
      <c r="F1188" s="1" t="n">
        <v>0</v>
      </c>
      <c r="G1188" s="1" t="n">
        <v>37.727310180664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52</v>
      </c>
      <c r="B1189" s="1" t="n">
        <v>40.0335006713867</v>
      </c>
      <c r="C1189" s="1" t="n">
        <v>40.0710258483887</v>
      </c>
      <c r="D1189" s="1" t="n">
        <v>0</v>
      </c>
      <c r="E1189" s="1" t="n">
        <v>0</v>
      </c>
      <c r="F1189" s="1" t="n">
        <v>0</v>
      </c>
      <c r="G1189" s="1" t="n">
        <v>37.746948242187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68</v>
      </c>
      <c r="B1190" s="1" t="n">
        <v>40.0347328186035</v>
      </c>
      <c r="C1190" s="1" t="n">
        <v>40.0625762939453</v>
      </c>
      <c r="D1190" s="1" t="n">
        <v>0</v>
      </c>
      <c r="E1190" s="1" t="n">
        <v>0</v>
      </c>
      <c r="F1190" s="1" t="n">
        <v>0</v>
      </c>
      <c r="G1190" s="1" t="n">
        <v>37.722080230712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82</v>
      </c>
      <c r="B1191" s="1" t="n">
        <v>40.0310478210449</v>
      </c>
      <c r="C1191" s="1" t="n">
        <v>40.0613708496094</v>
      </c>
      <c r="D1191" s="1" t="n">
        <v>0</v>
      </c>
      <c r="E1191" s="1" t="n">
        <v>0</v>
      </c>
      <c r="F1191" s="1" t="n">
        <v>0</v>
      </c>
      <c r="G1191" s="1" t="n">
        <v>37.730560302734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95</v>
      </c>
      <c r="B1192" s="1" t="n">
        <v>40.0285987854004</v>
      </c>
      <c r="C1192" s="1" t="n">
        <v>40.0674133300781</v>
      </c>
      <c r="D1192" s="1" t="n">
        <v>0</v>
      </c>
      <c r="E1192" s="1" t="n">
        <v>0</v>
      </c>
      <c r="F1192" s="1" t="n">
        <v>0</v>
      </c>
      <c r="G1192" s="1" t="n">
        <v>37.7436981201172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09</v>
      </c>
      <c r="B1193" s="1" t="n">
        <v>40.0237045288086</v>
      </c>
      <c r="C1193" s="1" t="n">
        <v>40.0686073303223</v>
      </c>
      <c r="D1193" s="1" t="n">
        <v>0</v>
      </c>
      <c r="E1193" s="1" t="n">
        <v>0</v>
      </c>
      <c r="F1193" s="1" t="n">
        <v>0</v>
      </c>
      <c r="G1193" s="1" t="n">
        <v>37.731548309326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23</v>
      </c>
      <c r="B1194" s="1" t="n">
        <v>40.0237045288086</v>
      </c>
      <c r="C1194" s="1" t="n">
        <v>40.0698165893555</v>
      </c>
      <c r="D1194" s="1" t="n">
        <v>0</v>
      </c>
      <c r="E1194" s="1" t="n">
        <v>0</v>
      </c>
      <c r="F1194" s="1" t="n">
        <v>0</v>
      </c>
      <c r="G1194" s="1" t="n">
        <v>37.742145538330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37</v>
      </c>
      <c r="B1195" s="1" t="n">
        <v>40.0212554931641</v>
      </c>
      <c r="C1195" s="1" t="n">
        <v>40.0674133300781</v>
      </c>
      <c r="D1195" s="1" t="n">
        <v>0</v>
      </c>
      <c r="E1195" s="1" t="n">
        <v>0</v>
      </c>
      <c r="F1195" s="1" t="n">
        <v>0</v>
      </c>
      <c r="G1195" s="1" t="n">
        <v>37.728862762451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5</v>
      </c>
      <c r="B1196" s="1" t="n">
        <v>40.0237045288086</v>
      </c>
      <c r="C1196" s="1" t="n">
        <v>40.054141998291</v>
      </c>
      <c r="D1196" s="1" t="n">
        <v>0</v>
      </c>
      <c r="E1196" s="1" t="n">
        <v>0</v>
      </c>
      <c r="F1196" s="1" t="n">
        <v>0</v>
      </c>
      <c r="G1196" s="1" t="n">
        <v>37.717273712158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64</v>
      </c>
      <c r="B1197" s="1" t="n">
        <v>40.0249252319336</v>
      </c>
      <c r="C1197" s="1" t="n">
        <v>40.0565490722656</v>
      </c>
      <c r="D1197" s="1" t="n">
        <v>0</v>
      </c>
      <c r="E1197" s="1" t="n">
        <v>0</v>
      </c>
      <c r="F1197" s="1" t="n">
        <v>0</v>
      </c>
      <c r="G1197" s="1" t="n">
        <v>37.731548309326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78</v>
      </c>
      <c r="B1198" s="1" t="n">
        <v>40.0261573791504</v>
      </c>
      <c r="C1198" s="1" t="n">
        <v>40.0493087768555</v>
      </c>
      <c r="D1198" s="1" t="n">
        <v>0</v>
      </c>
      <c r="E1198" s="1" t="n">
        <v>0</v>
      </c>
      <c r="F1198" s="1" t="n">
        <v>0</v>
      </c>
      <c r="G1198" s="1" t="n">
        <v>37.750057220459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91</v>
      </c>
      <c r="B1199" s="1" t="n">
        <v>40.0188026428223</v>
      </c>
      <c r="C1199" s="1" t="n">
        <v>40.0505180358887</v>
      </c>
      <c r="D1199" s="1" t="n">
        <v>0</v>
      </c>
      <c r="E1199" s="1" t="n">
        <v>0</v>
      </c>
      <c r="F1199" s="1" t="n">
        <v>0</v>
      </c>
      <c r="G1199" s="1" t="n">
        <v>37.72307205200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205</v>
      </c>
      <c r="B1200" s="1" t="n">
        <v>40.0151290893555</v>
      </c>
      <c r="C1200" s="1" t="n">
        <v>40.0505180358887</v>
      </c>
      <c r="D1200" s="1" t="n">
        <v>0</v>
      </c>
      <c r="E1200" s="1" t="n">
        <v>0</v>
      </c>
      <c r="F1200" s="1" t="n">
        <v>0</v>
      </c>
      <c r="G1200" s="1" t="n">
        <v>37.73366928100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19</v>
      </c>
      <c r="B1201" s="1" t="n">
        <v>40.0188026428223</v>
      </c>
      <c r="C1201" s="1" t="n">
        <v>40.0517272949219</v>
      </c>
      <c r="D1201" s="1" t="n">
        <v>0</v>
      </c>
      <c r="E1201" s="1" t="n">
        <v>0</v>
      </c>
      <c r="F1201" s="1" t="n">
        <v>0</v>
      </c>
      <c r="G1201" s="1" t="n">
        <v>37.7305603027344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33</v>
      </c>
      <c r="B1202" s="1" t="n">
        <v>40.0151290893555</v>
      </c>
      <c r="C1202" s="1" t="n">
        <v>40.0480995178223</v>
      </c>
      <c r="D1202" s="1" t="n">
        <v>0</v>
      </c>
      <c r="E1202" s="1" t="n">
        <v>0</v>
      </c>
      <c r="F1202" s="1" t="n">
        <v>0</v>
      </c>
      <c r="G1202" s="1" t="n">
        <v>37.742145538330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47</v>
      </c>
      <c r="B1203" s="1" t="n">
        <v>40.0200233459473</v>
      </c>
      <c r="C1203" s="1" t="n">
        <v>40.0396537780762</v>
      </c>
      <c r="D1203" s="1" t="n">
        <v>0</v>
      </c>
      <c r="E1203" s="1" t="n">
        <v>0</v>
      </c>
      <c r="F1203" s="1" t="n">
        <v>0</v>
      </c>
      <c r="G1203" s="1" t="n">
        <v>37.72731018066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6</v>
      </c>
      <c r="B1204" s="1" t="n">
        <v>40.0163612365723</v>
      </c>
      <c r="C1204" s="1" t="n">
        <v>40.0420684814453</v>
      </c>
      <c r="D1204" s="1" t="n">
        <v>0</v>
      </c>
      <c r="E1204" s="1" t="n">
        <v>0</v>
      </c>
      <c r="F1204" s="1" t="n">
        <v>0</v>
      </c>
      <c r="G1204" s="1" t="n">
        <v>37.733669281005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74</v>
      </c>
      <c r="B1205" s="1" t="n">
        <v>40.0139122009277</v>
      </c>
      <c r="C1205" s="1" t="n">
        <v>40.0408630371094</v>
      </c>
      <c r="D1205" s="1" t="n">
        <v>0</v>
      </c>
      <c r="E1205" s="1" t="n">
        <v>0</v>
      </c>
      <c r="F1205" s="1" t="n">
        <v>0</v>
      </c>
      <c r="G1205" s="1" t="n">
        <v>37.741580963134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88</v>
      </c>
      <c r="B1206" s="1" t="n">
        <v>40.0102272033691</v>
      </c>
      <c r="C1206" s="1" t="n">
        <v>40.0432777404785</v>
      </c>
      <c r="D1206" s="1" t="n">
        <v>0</v>
      </c>
      <c r="E1206" s="1" t="n">
        <v>0</v>
      </c>
      <c r="F1206" s="1" t="n">
        <v>0</v>
      </c>
      <c r="G1206" s="1" t="n">
        <v>37.728439331054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301</v>
      </c>
      <c r="B1207" s="1" t="n">
        <v>40.0090065002441</v>
      </c>
      <c r="C1207" s="1" t="n">
        <v>40.0469055175781</v>
      </c>
      <c r="D1207" s="1" t="n">
        <v>0</v>
      </c>
      <c r="E1207" s="1" t="n">
        <v>0</v>
      </c>
      <c r="F1207" s="1" t="n">
        <v>0</v>
      </c>
      <c r="G1207" s="1" t="n">
        <v>37.740028381347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15</v>
      </c>
      <c r="B1208" s="1" t="n">
        <v>40.0102272033691</v>
      </c>
      <c r="C1208" s="1" t="n">
        <v>40.0432777404785</v>
      </c>
      <c r="D1208" s="1" t="n">
        <v>0</v>
      </c>
      <c r="E1208" s="1" t="n">
        <v>0</v>
      </c>
      <c r="F1208" s="1" t="n">
        <v>0</v>
      </c>
      <c r="G1208" s="1" t="n">
        <v>37.721511840820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29</v>
      </c>
      <c r="B1209" s="1" t="n">
        <v>40.0102272033691</v>
      </c>
      <c r="C1209" s="1" t="n">
        <v>40.0420684814453</v>
      </c>
      <c r="D1209" s="1" t="n">
        <v>0</v>
      </c>
      <c r="E1209" s="1" t="n">
        <v>0</v>
      </c>
      <c r="F1209" s="1" t="n">
        <v>0</v>
      </c>
      <c r="G1209" s="1" t="n">
        <v>37.739036560058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43</v>
      </c>
      <c r="B1210" s="1" t="n">
        <v>40.0090065002441</v>
      </c>
      <c r="C1210" s="1" t="n">
        <v>40.0336227416992</v>
      </c>
      <c r="D1210" s="1" t="n">
        <v>0</v>
      </c>
      <c r="E1210" s="1" t="n">
        <v>0</v>
      </c>
      <c r="F1210" s="1" t="n">
        <v>0</v>
      </c>
      <c r="G1210" s="1" t="n">
        <v>37.729991912841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56</v>
      </c>
      <c r="B1211" s="1" t="n">
        <v>40.0077857971191</v>
      </c>
      <c r="C1211" s="1" t="n">
        <v>40.032413482666</v>
      </c>
      <c r="D1211" s="1" t="n">
        <v>0</v>
      </c>
      <c r="E1211" s="1" t="n">
        <v>0</v>
      </c>
      <c r="F1211" s="1" t="n">
        <v>0</v>
      </c>
      <c r="G1211" s="1" t="n">
        <v>37.742710113525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7</v>
      </c>
      <c r="B1212" s="1" t="n">
        <v>40.0053367614746</v>
      </c>
      <c r="C1212" s="1" t="n">
        <v>40.0348320007324</v>
      </c>
      <c r="D1212" s="1" t="n">
        <v>0</v>
      </c>
      <c r="E1212" s="1" t="n">
        <v>0</v>
      </c>
      <c r="F1212" s="1" t="n">
        <v>0</v>
      </c>
      <c r="G1212" s="1" t="n">
        <v>37.719963073730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83</v>
      </c>
      <c r="B1213" s="1" t="n">
        <v>40.0053367614746</v>
      </c>
      <c r="C1213" s="1" t="n">
        <v>40.0348320007324</v>
      </c>
      <c r="D1213" s="1" t="n">
        <v>0</v>
      </c>
      <c r="E1213" s="1" t="n">
        <v>0</v>
      </c>
      <c r="F1213" s="1" t="n">
        <v>0</v>
      </c>
      <c r="G1213" s="1" t="n">
        <v>37.734798431396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97</v>
      </c>
      <c r="B1214" s="1" t="n">
        <v>40.0028839111328</v>
      </c>
      <c r="C1214" s="1" t="n">
        <v>40.0432777404785</v>
      </c>
      <c r="D1214" s="1" t="n">
        <v>0</v>
      </c>
      <c r="E1214" s="1" t="n">
        <v>0</v>
      </c>
      <c r="F1214" s="1" t="n">
        <v>0</v>
      </c>
      <c r="G1214" s="1" t="n">
        <v>37.749069213867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411</v>
      </c>
      <c r="B1215" s="1" t="n">
        <v>40.0053367614746</v>
      </c>
      <c r="C1215" s="1" t="n">
        <v>40.0348320007324</v>
      </c>
      <c r="D1215" s="1" t="n">
        <v>0</v>
      </c>
      <c r="E1215" s="1" t="n">
        <v>0</v>
      </c>
      <c r="F1215" s="1" t="n">
        <v>0</v>
      </c>
      <c r="G1215" s="1" t="n">
        <v>37.744827270507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25</v>
      </c>
      <c r="B1216" s="1" t="n">
        <v>40.0041046142578</v>
      </c>
      <c r="C1216" s="1" t="n">
        <v>40.032413482666</v>
      </c>
      <c r="D1216" s="1" t="n">
        <v>0</v>
      </c>
      <c r="E1216" s="1" t="n">
        <v>0</v>
      </c>
      <c r="F1216" s="1" t="n">
        <v>0</v>
      </c>
      <c r="G1216" s="1" t="n">
        <v>37.732112884521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39</v>
      </c>
      <c r="B1217" s="1" t="n">
        <v>40.0065536499023</v>
      </c>
      <c r="C1217" s="1" t="n">
        <v>40.0203552246094</v>
      </c>
      <c r="D1217" s="1" t="n">
        <v>0</v>
      </c>
      <c r="E1217" s="1" t="n">
        <v>0</v>
      </c>
      <c r="F1217" s="1" t="n">
        <v>0</v>
      </c>
      <c r="G1217" s="1" t="n">
        <v>37.7538757324219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53</v>
      </c>
      <c r="B1218" s="1" t="n">
        <v>40.0041046142578</v>
      </c>
      <c r="C1218" s="1" t="n">
        <v>40.0191459655762</v>
      </c>
      <c r="D1218" s="1" t="n">
        <v>0</v>
      </c>
      <c r="E1218" s="1" t="n">
        <v>0</v>
      </c>
      <c r="F1218" s="1" t="n">
        <v>0</v>
      </c>
      <c r="G1218" s="1" t="n">
        <v>37.736919403076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66</v>
      </c>
      <c r="B1219" s="1" t="n">
        <v>40.0041046142578</v>
      </c>
      <c r="C1219" s="1" t="n">
        <v>40.0131149291992</v>
      </c>
      <c r="D1219" s="1" t="n">
        <v>0</v>
      </c>
      <c r="E1219" s="1" t="n">
        <v>0</v>
      </c>
      <c r="F1219" s="1" t="n">
        <v>0</v>
      </c>
      <c r="G1219" s="1" t="n">
        <v>37.741157531738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8</v>
      </c>
      <c r="B1220" s="1" t="n">
        <v>40.0028839111328</v>
      </c>
      <c r="C1220" s="1" t="n">
        <v>40.0167274475098</v>
      </c>
      <c r="D1220" s="1" t="n">
        <v>0</v>
      </c>
      <c r="E1220" s="1" t="n">
        <v>0</v>
      </c>
      <c r="F1220" s="1" t="n">
        <v>0</v>
      </c>
      <c r="G1220" s="1" t="n">
        <v>37.758113861084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94</v>
      </c>
      <c r="B1221" s="1" t="n">
        <v>39.999210357666</v>
      </c>
      <c r="C1221" s="1" t="n">
        <v>40.0179481506348</v>
      </c>
      <c r="D1221" s="1" t="n">
        <v>0</v>
      </c>
      <c r="E1221" s="1" t="n">
        <v>0</v>
      </c>
      <c r="F1221" s="1" t="n">
        <v>0</v>
      </c>
      <c r="G1221" s="1" t="n">
        <v>37.742710113525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507</v>
      </c>
      <c r="B1222" s="1" t="n">
        <v>40.0016632080078</v>
      </c>
      <c r="C1222" s="1" t="n">
        <v>40.0239677429199</v>
      </c>
      <c r="D1222" s="1" t="n">
        <v>0</v>
      </c>
      <c r="E1222" s="1" t="n">
        <v>0</v>
      </c>
      <c r="F1222" s="1" t="n">
        <v>0</v>
      </c>
      <c r="G1222" s="1" t="n">
        <v>37.768711090087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21</v>
      </c>
      <c r="B1223" s="1" t="n">
        <v>39.9967498779297</v>
      </c>
      <c r="C1223" s="1" t="n">
        <v>40.0191459655762</v>
      </c>
      <c r="D1223" s="1" t="n">
        <v>0</v>
      </c>
      <c r="E1223" s="1" t="n">
        <v>0</v>
      </c>
      <c r="F1223" s="1" t="n">
        <v>0</v>
      </c>
      <c r="G1223" s="1" t="n">
        <v>37.732112884521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35</v>
      </c>
      <c r="B1224" s="1" t="n">
        <v>39.9967498779297</v>
      </c>
      <c r="C1224" s="1" t="n">
        <v>40.0167274475098</v>
      </c>
      <c r="D1224" s="1" t="n">
        <v>0</v>
      </c>
      <c r="E1224" s="1" t="n">
        <v>0</v>
      </c>
      <c r="F1224" s="1" t="n">
        <v>0</v>
      </c>
      <c r="G1224" s="1" t="n">
        <v>37.756416320800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49</v>
      </c>
      <c r="B1225" s="1" t="n">
        <v>39.9967498779297</v>
      </c>
      <c r="C1225" s="1" t="n">
        <v>40.011905670166</v>
      </c>
      <c r="D1225" s="1" t="n">
        <v>0</v>
      </c>
      <c r="E1225" s="1" t="n">
        <v>0</v>
      </c>
      <c r="F1225" s="1" t="n">
        <v>0</v>
      </c>
      <c r="G1225" s="1" t="n">
        <v>37.727310180664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62</v>
      </c>
      <c r="B1226" s="1" t="n">
        <v>39.9955291748047</v>
      </c>
      <c r="C1226" s="1" t="n">
        <v>40.0058746337891</v>
      </c>
      <c r="D1226" s="1" t="n">
        <v>0</v>
      </c>
      <c r="E1226" s="1" t="n">
        <v>0</v>
      </c>
      <c r="F1226" s="1" t="n">
        <v>0</v>
      </c>
      <c r="G1226" s="1" t="n">
        <v>37.754863739013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76</v>
      </c>
      <c r="B1227" s="1" t="n">
        <v>39.9894065856934</v>
      </c>
      <c r="C1227" s="1" t="n">
        <v>40.0010528564453</v>
      </c>
      <c r="D1227" s="1" t="n">
        <v>0</v>
      </c>
      <c r="E1227" s="1" t="n">
        <v>0</v>
      </c>
      <c r="F1227" s="1" t="n">
        <v>0</v>
      </c>
      <c r="G1227" s="1" t="n">
        <v>37.734798431396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9</v>
      </c>
      <c r="B1228" s="1" t="n">
        <v>39.9881744384766</v>
      </c>
      <c r="C1228" s="1" t="n">
        <v>39.9986381530762</v>
      </c>
      <c r="D1228" s="1" t="n">
        <v>0</v>
      </c>
      <c r="E1228" s="1" t="n">
        <v>0</v>
      </c>
      <c r="F1228" s="1" t="n">
        <v>0</v>
      </c>
      <c r="G1228" s="1" t="n">
        <v>37.734230041503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603</v>
      </c>
      <c r="B1229" s="1" t="n">
        <v>39.982063293457</v>
      </c>
      <c r="C1229" s="1" t="n">
        <v>40.0082817077637</v>
      </c>
      <c r="D1229" s="1" t="n">
        <v>0</v>
      </c>
      <c r="E1229" s="1" t="n">
        <v>0</v>
      </c>
      <c r="F1229" s="1" t="n">
        <v>0</v>
      </c>
      <c r="G1229" s="1" t="n">
        <v>37.74002838134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16</v>
      </c>
      <c r="B1230" s="1" t="n">
        <v>39.9832801818848</v>
      </c>
      <c r="C1230" s="1" t="n">
        <v>40.0058746337891</v>
      </c>
      <c r="D1230" s="1" t="n">
        <v>0</v>
      </c>
      <c r="E1230" s="1" t="n">
        <v>0</v>
      </c>
      <c r="F1230" s="1" t="n">
        <v>0</v>
      </c>
      <c r="G1230" s="1" t="n">
        <v>37.714591979980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29</v>
      </c>
      <c r="B1231" s="1" t="n">
        <v>39.982063293457</v>
      </c>
      <c r="C1231" s="1" t="n">
        <v>40.0227699279785</v>
      </c>
      <c r="D1231" s="1" t="n">
        <v>0</v>
      </c>
      <c r="E1231" s="1" t="n">
        <v>0</v>
      </c>
      <c r="F1231" s="1" t="n">
        <v>0</v>
      </c>
      <c r="G1231" s="1" t="n">
        <v>37.717842102050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43</v>
      </c>
      <c r="B1232" s="1" t="n">
        <v>39.9771575927734</v>
      </c>
      <c r="C1232" s="1" t="n">
        <v>40.0239677429199</v>
      </c>
      <c r="D1232" s="1" t="n">
        <v>0</v>
      </c>
      <c r="E1232" s="1" t="n">
        <v>0</v>
      </c>
      <c r="F1232" s="1" t="n">
        <v>0</v>
      </c>
      <c r="G1232" s="1" t="n">
        <v>37.74158096313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57</v>
      </c>
      <c r="B1233" s="1" t="n">
        <v>39.9759254455566</v>
      </c>
      <c r="C1233" s="1" t="n">
        <v>40.0107078552246</v>
      </c>
      <c r="D1233" s="1" t="n">
        <v>0</v>
      </c>
      <c r="E1233" s="1" t="n">
        <v>0</v>
      </c>
      <c r="F1233" s="1" t="n">
        <v>0</v>
      </c>
      <c r="G1233" s="1" t="n">
        <v>37.734230041503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7</v>
      </c>
      <c r="B1234" s="1" t="n">
        <v>39.9710350036621</v>
      </c>
      <c r="C1234" s="1" t="n">
        <v>40.0107078552246</v>
      </c>
      <c r="D1234" s="1" t="n">
        <v>0</v>
      </c>
      <c r="E1234" s="1" t="n">
        <v>0</v>
      </c>
      <c r="F1234" s="1" t="n">
        <v>0</v>
      </c>
      <c r="G1234" s="1" t="n">
        <v>37.739459991455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84</v>
      </c>
      <c r="B1235" s="1" t="n">
        <v>39.9710350036621</v>
      </c>
      <c r="C1235" s="1" t="n">
        <v>39.9962196350098</v>
      </c>
      <c r="D1235" s="1" t="n">
        <v>0</v>
      </c>
      <c r="E1235" s="1" t="n">
        <v>0</v>
      </c>
      <c r="F1235" s="1" t="n">
        <v>0</v>
      </c>
      <c r="G1235" s="1" t="n">
        <v>37.7527427673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98</v>
      </c>
      <c r="B1236" s="1" t="n">
        <v>39.9685821533203</v>
      </c>
      <c r="C1236" s="1" t="n">
        <v>39.9986381530762</v>
      </c>
      <c r="D1236" s="1" t="n">
        <v>0</v>
      </c>
      <c r="E1236" s="1" t="n">
        <v>0</v>
      </c>
      <c r="F1236" s="1" t="n">
        <v>0</v>
      </c>
      <c r="G1236" s="1" t="n">
        <v>37.718265533447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712</v>
      </c>
      <c r="B1237" s="1" t="n">
        <v>39.9710350036621</v>
      </c>
      <c r="C1237" s="1" t="n">
        <v>40.0022621154785</v>
      </c>
      <c r="D1237" s="1" t="n">
        <v>0</v>
      </c>
      <c r="E1237" s="1" t="n">
        <v>0</v>
      </c>
      <c r="F1237" s="1" t="n">
        <v>0</v>
      </c>
      <c r="G1237" s="1" t="n">
        <v>37.733100891113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25</v>
      </c>
      <c r="B1238" s="1" t="n">
        <v>39.9710350036621</v>
      </c>
      <c r="C1238" s="1" t="n">
        <v>39.9962196350098</v>
      </c>
      <c r="D1238" s="1" t="n">
        <v>0</v>
      </c>
      <c r="E1238" s="1" t="n">
        <v>0</v>
      </c>
      <c r="F1238" s="1" t="n">
        <v>0</v>
      </c>
      <c r="G1238" s="1" t="n">
        <v>37.7140235900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39</v>
      </c>
      <c r="B1239" s="1" t="n">
        <v>39.9661293029785</v>
      </c>
      <c r="C1239" s="1" t="n">
        <v>39.9986381530762</v>
      </c>
      <c r="D1239" s="1" t="n">
        <v>0</v>
      </c>
      <c r="E1239" s="1" t="n">
        <v>0</v>
      </c>
      <c r="F1239" s="1" t="n">
        <v>0</v>
      </c>
      <c r="G1239" s="1" t="n">
        <v>37.753307342529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53</v>
      </c>
      <c r="B1240" s="1" t="n">
        <v>39.9685821533203</v>
      </c>
      <c r="C1240" s="1" t="n">
        <v>39.9926071166992</v>
      </c>
      <c r="D1240" s="1" t="n">
        <v>0</v>
      </c>
      <c r="E1240" s="1" t="n">
        <v>0</v>
      </c>
      <c r="F1240" s="1" t="n">
        <v>0</v>
      </c>
      <c r="G1240" s="1" t="n">
        <v>37.729427337646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66</v>
      </c>
      <c r="B1241" s="1" t="n">
        <v>39.9698028564453</v>
      </c>
      <c r="C1241" s="1" t="n">
        <v>39.9950218200684</v>
      </c>
      <c r="D1241" s="1" t="n">
        <v>0</v>
      </c>
      <c r="E1241" s="1" t="n">
        <v>0</v>
      </c>
      <c r="F1241" s="1" t="n">
        <v>0</v>
      </c>
      <c r="G1241" s="1" t="n">
        <v>37.74158096313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8</v>
      </c>
      <c r="B1242" s="1" t="n">
        <v>39.9673500061035</v>
      </c>
      <c r="C1242" s="1" t="n">
        <v>39.9950218200684</v>
      </c>
      <c r="D1242" s="1" t="n">
        <v>0</v>
      </c>
      <c r="E1242" s="1" t="n">
        <v>0</v>
      </c>
      <c r="F1242" s="1" t="n">
        <v>0</v>
      </c>
      <c r="G1242" s="1" t="n">
        <v>37.73366928100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94</v>
      </c>
      <c r="B1243" s="1" t="n">
        <v>39.9685821533203</v>
      </c>
      <c r="C1243" s="1" t="n">
        <v>39.9938163757324</v>
      </c>
      <c r="D1243" s="1" t="n">
        <v>0</v>
      </c>
      <c r="E1243" s="1" t="n">
        <v>0</v>
      </c>
      <c r="F1243" s="1" t="n">
        <v>0</v>
      </c>
      <c r="G1243" s="1" t="n">
        <v>37.7500572204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807</v>
      </c>
      <c r="B1244" s="1" t="n">
        <v>39.961238861084</v>
      </c>
      <c r="C1244" s="1" t="n">
        <v>39.9962196350098</v>
      </c>
      <c r="D1244" s="1" t="n">
        <v>0</v>
      </c>
      <c r="E1244" s="1" t="n">
        <v>0</v>
      </c>
      <c r="F1244" s="1" t="n">
        <v>0</v>
      </c>
      <c r="G1244" s="1" t="n">
        <v>37.754295349121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21</v>
      </c>
      <c r="B1245" s="1" t="n">
        <v>39.9636917114258</v>
      </c>
      <c r="C1245" s="1" t="n">
        <v>39.9865760803223</v>
      </c>
      <c r="D1245" s="1" t="n">
        <v>0</v>
      </c>
      <c r="E1245" s="1" t="n">
        <v>0</v>
      </c>
      <c r="F1245" s="1" t="n">
        <v>0</v>
      </c>
      <c r="G1245" s="1" t="n">
        <v>37.731548309326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35</v>
      </c>
      <c r="B1246" s="1" t="n">
        <v>39.9575538635254</v>
      </c>
      <c r="C1246" s="1" t="n">
        <v>39.9877738952637</v>
      </c>
      <c r="D1246" s="1" t="n">
        <v>0</v>
      </c>
      <c r="E1246" s="1" t="n">
        <v>0</v>
      </c>
      <c r="F1246" s="1" t="n">
        <v>0</v>
      </c>
      <c r="G1246" s="1" t="n">
        <v>37.733100891113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48</v>
      </c>
      <c r="B1247" s="1" t="n">
        <v>39.9575538635254</v>
      </c>
      <c r="C1247" s="1" t="n">
        <v>39.9793357849121</v>
      </c>
      <c r="D1247" s="1" t="n">
        <v>0</v>
      </c>
      <c r="E1247" s="1" t="n">
        <v>0</v>
      </c>
      <c r="F1247" s="1" t="n">
        <v>0</v>
      </c>
      <c r="G1247" s="1" t="n">
        <v>37.750625610351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62</v>
      </c>
      <c r="B1248" s="1" t="n">
        <v>39.9575538635254</v>
      </c>
      <c r="C1248" s="1" t="n">
        <v>39.9805450439453</v>
      </c>
      <c r="D1248" s="1" t="n">
        <v>0</v>
      </c>
      <c r="E1248" s="1" t="n">
        <v>0</v>
      </c>
      <c r="F1248" s="1" t="n">
        <v>0</v>
      </c>
      <c r="G1248" s="1" t="n">
        <v>37.75698471069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76</v>
      </c>
      <c r="B1249" s="1" t="n">
        <v>39.9575538635254</v>
      </c>
      <c r="C1249" s="1" t="n">
        <v>39.9817543029785</v>
      </c>
      <c r="D1249" s="1" t="n">
        <v>0</v>
      </c>
      <c r="E1249" s="1" t="n">
        <v>0</v>
      </c>
      <c r="F1249" s="1" t="n">
        <v>0</v>
      </c>
      <c r="G1249" s="1" t="n">
        <v>37.7538757324219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9</v>
      </c>
      <c r="B1250" s="1" t="n">
        <v>39.9575538635254</v>
      </c>
      <c r="C1250" s="1" t="n">
        <v>39.9733047485352</v>
      </c>
      <c r="D1250" s="1" t="n">
        <v>0</v>
      </c>
      <c r="E1250" s="1" t="n">
        <v>0</v>
      </c>
      <c r="F1250" s="1" t="n">
        <v>0</v>
      </c>
      <c r="G1250" s="1" t="n">
        <v>37.742710113525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904</v>
      </c>
      <c r="B1251" s="1" t="n">
        <v>39.9526634216309</v>
      </c>
      <c r="C1251" s="1" t="n">
        <v>39.9684715270996</v>
      </c>
      <c r="D1251" s="1" t="n">
        <v>0</v>
      </c>
      <c r="E1251" s="1" t="n">
        <v>0</v>
      </c>
      <c r="F1251" s="1" t="n">
        <v>0</v>
      </c>
      <c r="G1251" s="1" t="n">
        <v>37.726741790771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917</v>
      </c>
      <c r="B1252" s="1" t="n">
        <v>39.9575538635254</v>
      </c>
      <c r="C1252" s="1" t="n">
        <v>39.9684715270996</v>
      </c>
      <c r="D1252" s="1" t="n">
        <v>0</v>
      </c>
      <c r="E1252" s="1" t="n">
        <v>0</v>
      </c>
      <c r="F1252" s="1" t="n">
        <v>0</v>
      </c>
      <c r="G1252" s="1" t="n">
        <v>37.715156555175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31</v>
      </c>
      <c r="B1253" s="1" t="n">
        <v>39.9538841247559</v>
      </c>
      <c r="C1253" s="1" t="n">
        <v>39.9588279724121</v>
      </c>
      <c r="D1253" s="1" t="n">
        <v>0</v>
      </c>
      <c r="E1253" s="1" t="n">
        <v>0</v>
      </c>
      <c r="F1253" s="1" t="n">
        <v>0</v>
      </c>
      <c r="G1253" s="1" t="n">
        <v>37.738471984863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45</v>
      </c>
      <c r="B1254" s="1" t="n">
        <v>39.9526634216309</v>
      </c>
      <c r="C1254" s="1" t="n">
        <v>39.9660682678223</v>
      </c>
      <c r="D1254" s="1" t="n">
        <v>0</v>
      </c>
      <c r="E1254" s="1" t="n">
        <v>0</v>
      </c>
      <c r="F1254" s="1" t="n">
        <v>0</v>
      </c>
      <c r="G1254" s="1" t="n">
        <v>37.707244873046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58</v>
      </c>
      <c r="B1255" s="1" t="n">
        <v>39.9514312744141</v>
      </c>
      <c r="C1255" s="1" t="n">
        <v>39.9696807861328</v>
      </c>
      <c r="D1255" s="1" t="n">
        <v>0</v>
      </c>
      <c r="E1255" s="1" t="n">
        <v>0</v>
      </c>
      <c r="F1255" s="1" t="n">
        <v>0</v>
      </c>
      <c r="G1255" s="1" t="n">
        <v>37.738471984863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7</v>
      </c>
      <c r="B1256" s="1" t="n">
        <v>39.9453201293945</v>
      </c>
      <c r="C1256" s="1" t="n">
        <v>39.9648590087891</v>
      </c>
      <c r="D1256" s="1" t="n">
        <v>0</v>
      </c>
      <c r="E1256" s="1" t="n">
        <v>0</v>
      </c>
      <c r="F1256" s="1" t="n">
        <v>0</v>
      </c>
      <c r="G1256" s="1" t="n">
        <v>37.712471008300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84</v>
      </c>
      <c r="B1257" s="1" t="n">
        <v>39.9440879821777</v>
      </c>
      <c r="C1257" s="1" t="n">
        <v>39.9648590087891</v>
      </c>
      <c r="D1257" s="1" t="n">
        <v>0</v>
      </c>
      <c r="E1257" s="1" t="n">
        <v>0</v>
      </c>
      <c r="F1257" s="1" t="n">
        <v>0</v>
      </c>
      <c r="G1257" s="1" t="n">
        <v>37.717273712158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97</v>
      </c>
      <c r="B1258" s="1" t="n">
        <v>39.9355125427246</v>
      </c>
      <c r="C1258" s="1" t="n">
        <v>39.9636497497559</v>
      </c>
      <c r="D1258" s="1" t="n">
        <v>0</v>
      </c>
      <c r="E1258" s="1" t="n">
        <v>0</v>
      </c>
      <c r="F1258" s="1" t="n">
        <v>0</v>
      </c>
      <c r="G1258" s="1" t="n">
        <v>37.705547332763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6.012</v>
      </c>
      <c r="B1259" s="1" t="n">
        <v>39.9379653930664</v>
      </c>
      <c r="C1259" s="1" t="n">
        <v>39.9576187133789</v>
      </c>
      <c r="D1259" s="1" t="n">
        <v>0</v>
      </c>
      <c r="E1259" s="1" t="n">
        <v>0</v>
      </c>
      <c r="F1259" s="1" t="n">
        <v>0</v>
      </c>
      <c r="G1259" s="1" t="n">
        <v>37.70879745483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25</v>
      </c>
      <c r="B1260" s="1" t="n">
        <v>39.9342918395996</v>
      </c>
      <c r="C1260" s="1" t="n">
        <v>39.9612464904785</v>
      </c>
      <c r="D1260" s="1" t="n">
        <v>0</v>
      </c>
      <c r="E1260" s="1" t="n">
        <v>0</v>
      </c>
      <c r="F1260" s="1" t="n">
        <v>0</v>
      </c>
      <c r="G1260" s="1" t="n">
        <v>37.718830108642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39</v>
      </c>
      <c r="B1261" s="1" t="n">
        <v>39.9294013977051</v>
      </c>
      <c r="C1261" s="1" t="n">
        <v>39.9564094543457</v>
      </c>
      <c r="D1261" s="1" t="n">
        <v>0</v>
      </c>
      <c r="E1261" s="1" t="n">
        <v>0</v>
      </c>
      <c r="F1261" s="1" t="n">
        <v>0</v>
      </c>
      <c r="G1261" s="1" t="n">
        <v>37.717842102050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52</v>
      </c>
      <c r="B1262" s="1" t="n">
        <v>39.9281692504883</v>
      </c>
      <c r="C1262" s="1" t="n">
        <v>39.9588279724121</v>
      </c>
      <c r="D1262" s="1" t="n">
        <v>0</v>
      </c>
      <c r="E1262" s="1" t="n">
        <v>0</v>
      </c>
      <c r="F1262" s="1" t="n">
        <v>0</v>
      </c>
      <c r="G1262" s="1" t="n">
        <v>37.731548309326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66</v>
      </c>
      <c r="B1263" s="1" t="n">
        <v>39.9244956970215</v>
      </c>
      <c r="C1263" s="1" t="n">
        <v>39.9564094543457</v>
      </c>
      <c r="D1263" s="1" t="n">
        <v>0</v>
      </c>
      <c r="E1263" s="1" t="n">
        <v>0</v>
      </c>
      <c r="F1263" s="1" t="n">
        <v>0</v>
      </c>
      <c r="G1263" s="1" t="n">
        <v>37.728862762451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79</v>
      </c>
      <c r="B1264" s="1" t="n">
        <v>39.9269485473633</v>
      </c>
      <c r="C1264" s="1" t="n">
        <v>39.9443511962891</v>
      </c>
      <c r="D1264" s="1" t="n">
        <v>0</v>
      </c>
      <c r="E1264" s="1" t="n">
        <v>0</v>
      </c>
      <c r="F1264" s="1" t="n">
        <v>0</v>
      </c>
      <c r="G1264" s="1" t="n">
        <v>37.717842102050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92</v>
      </c>
      <c r="B1265" s="1" t="n">
        <v>39.9257164001465</v>
      </c>
      <c r="C1265" s="1" t="n">
        <v>39.9479637145996</v>
      </c>
      <c r="D1265" s="1" t="n">
        <v>0</v>
      </c>
      <c r="E1265" s="1" t="n">
        <v>0</v>
      </c>
      <c r="F1265" s="1" t="n">
        <v>0</v>
      </c>
      <c r="G1265" s="1" t="n">
        <v>37.713603973388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106</v>
      </c>
      <c r="B1266" s="1" t="n">
        <v>39.9294013977051</v>
      </c>
      <c r="C1266" s="1" t="n">
        <v>39.9443511962891</v>
      </c>
      <c r="D1266" s="1" t="n">
        <v>0</v>
      </c>
      <c r="E1266" s="1" t="n">
        <v>0</v>
      </c>
      <c r="F1266" s="1" t="n">
        <v>0</v>
      </c>
      <c r="G1266" s="1" t="n">
        <v>37.742145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19</v>
      </c>
      <c r="B1267" s="1" t="n">
        <v>39.9294013977051</v>
      </c>
      <c r="C1267" s="1" t="n">
        <v>39.9431419372559</v>
      </c>
      <c r="D1267" s="1" t="n">
        <v>0</v>
      </c>
      <c r="E1267" s="1" t="n">
        <v>0</v>
      </c>
      <c r="F1267" s="1" t="n">
        <v>0</v>
      </c>
      <c r="G1267" s="1" t="n">
        <v>37.7087974548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33</v>
      </c>
      <c r="B1268" s="1" t="n">
        <v>39.9269485473633</v>
      </c>
      <c r="C1268" s="1" t="n">
        <v>39.9491729736328</v>
      </c>
      <c r="D1268" s="1" t="n">
        <v>0</v>
      </c>
      <c r="E1268" s="1" t="n">
        <v>0</v>
      </c>
      <c r="F1268" s="1" t="n">
        <v>0</v>
      </c>
      <c r="G1268" s="1" t="n">
        <v>37.720382690429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47</v>
      </c>
      <c r="B1269" s="1" t="n">
        <v>39.9306221008301</v>
      </c>
      <c r="C1269" s="1" t="n">
        <v>39.9527969360352</v>
      </c>
      <c r="D1269" s="1" t="n">
        <v>0</v>
      </c>
      <c r="E1269" s="1" t="n">
        <v>0</v>
      </c>
      <c r="F1269" s="1" t="n">
        <v>0</v>
      </c>
      <c r="G1269" s="1" t="n">
        <v>37.717842102050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61</v>
      </c>
      <c r="B1270" s="1" t="n">
        <v>39.9330596923828</v>
      </c>
      <c r="C1270" s="1" t="n">
        <v>39.9491729736328</v>
      </c>
      <c r="D1270" s="1" t="n">
        <v>0</v>
      </c>
      <c r="E1270" s="1" t="n">
        <v>0</v>
      </c>
      <c r="F1270" s="1" t="n">
        <v>0</v>
      </c>
      <c r="G1270" s="1" t="n">
        <v>37.732677459716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74</v>
      </c>
      <c r="B1271" s="1" t="n">
        <v>39.9342918395996</v>
      </c>
      <c r="C1271" s="1" t="n">
        <v>39.9491729736328</v>
      </c>
      <c r="D1271" s="1" t="n">
        <v>0</v>
      </c>
      <c r="E1271" s="1" t="n">
        <v>0</v>
      </c>
      <c r="F1271" s="1" t="n">
        <v>0</v>
      </c>
      <c r="G1271" s="1" t="n">
        <v>37.738471984863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88</v>
      </c>
      <c r="B1272" s="1" t="n">
        <v>39.9306221008301</v>
      </c>
      <c r="C1272" s="1" t="n">
        <v>39.9431419372559</v>
      </c>
      <c r="D1272" s="1" t="n">
        <v>0</v>
      </c>
      <c r="E1272" s="1" t="n">
        <v>0</v>
      </c>
      <c r="F1272" s="1" t="n">
        <v>0</v>
      </c>
      <c r="G1272" s="1" t="n">
        <v>37.698764801025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202</v>
      </c>
      <c r="B1273" s="1" t="n">
        <v>39.9306221008301</v>
      </c>
      <c r="C1273" s="1" t="n">
        <v>39.9467544555664</v>
      </c>
      <c r="D1273" s="1" t="n">
        <v>0</v>
      </c>
      <c r="E1273" s="1" t="n">
        <v>0</v>
      </c>
      <c r="F1273" s="1" t="n">
        <v>0</v>
      </c>
      <c r="G1273" s="1" t="n">
        <v>37.721511840820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215</v>
      </c>
      <c r="B1274" s="1" t="n">
        <v>39.9281692504883</v>
      </c>
      <c r="C1274" s="1" t="n">
        <v>39.945556640625</v>
      </c>
      <c r="D1274" s="1" t="n">
        <v>0</v>
      </c>
      <c r="E1274" s="1" t="n">
        <v>0</v>
      </c>
      <c r="F1274" s="1" t="n">
        <v>0</v>
      </c>
      <c r="G1274" s="1" t="n">
        <v>37.707244873046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29</v>
      </c>
      <c r="B1275" s="1" t="n">
        <v>39.9269485473633</v>
      </c>
      <c r="C1275" s="1" t="n">
        <v>39.9431419372559</v>
      </c>
      <c r="D1275" s="1" t="n">
        <v>0</v>
      </c>
      <c r="E1275" s="1" t="n">
        <v>0</v>
      </c>
      <c r="F1275" s="1" t="n">
        <v>0</v>
      </c>
      <c r="G1275" s="1" t="n">
        <v>37.742145538330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43</v>
      </c>
      <c r="B1276" s="1" t="n">
        <v>39.9244956970215</v>
      </c>
      <c r="C1276" s="1" t="n">
        <v>39.950382232666</v>
      </c>
      <c r="D1276" s="1" t="n">
        <v>0</v>
      </c>
      <c r="E1276" s="1" t="n">
        <v>0</v>
      </c>
      <c r="F1276" s="1" t="n">
        <v>0</v>
      </c>
      <c r="G1276" s="1" t="n">
        <v>37.728439331054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57</v>
      </c>
      <c r="B1277" s="1" t="n">
        <v>39.920825958252</v>
      </c>
      <c r="C1277" s="1" t="n">
        <v>39.950382232666</v>
      </c>
      <c r="D1277" s="1" t="n">
        <v>0</v>
      </c>
      <c r="E1277" s="1" t="n">
        <v>0</v>
      </c>
      <c r="F1277" s="1" t="n">
        <v>0</v>
      </c>
      <c r="G1277" s="1" t="n">
        <v>37.72631835937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69</v>
      </c>
      <c r="B1278" s="1" t="n">
        <v>39.9183731079102</v>
      </c>
      <c r="C1278" s="1" t="n">
        <v>39.9479637145996</v>
      </c>
      <c r="D1278" s="1" t="n">
        <v>0</v>
      </c>
      <c r="E1278" s="1" t="n">
        <v>0</v>
      </c>
      <c r="F1278" s="1" t="n">
        <v>0</v>
      </c>
      <c r="G1278" s="1" t="n">
        <v>37.710353851318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83</v>
      </c>
      <c r="B1279" s="1" t="n">
        <v>39.9122505187988</v>
      </c>
      <c r="C1279" s="1" t="n">
        <v>39.945556640625</v>
      </c>
      <c r="D1279" s="1" t="n">
        <v>0</v>
      </c>
      <c r="E1279" s="1" t="n">
        <v>0</v>
      </c>
      <c r="F1279" s="1" t="n">
        <v>0</v>
      </c>
      <c r="G1279" s="1" t="n">
        <v>37.726741790771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96</v>
      </c>
      <c r="B1280" s="1" t="n">
        <v>39.9134712219238</v>
      </c>
      <c r="C1280" s="1" t="n">
        <v>39.945556640625</v>
      </c>
      <c r="D1280" s="1" t="n">
        <v>0</v>
      </c>
      <c r="E1280" s="1" t="n">
        <v>0</v>
      </c>
      <c r="F1280" s="1" t="n">
        <v>0</v>
      </c>
      <c r="G1280" s="1" t="n">
        <v>37.718830108642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31</v>
      </c>
      <c r="B1281" s="1" t="n">
        <v>39.9134712219238</v>
      </c>
      <c r="C1281" s="1" t="n">
        <v>39.9383201599121</v>
      </c>
      <c r="D1281" s="1" t="n">
        <v>0</v>
      </c>
      <c r="E1281" s="1" t="n">
        <v>0</v>
      </c>
      <c r="F1281" s="1" t="n">
        <v>0</v>
      </c>
      <c r="G1281" s="1" t="n">
        <v>37.733669281005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24</v>
      </c>
      <c r="B1282" s="1" t="n">
        <v>39.9122505187988</v>
      </c>
      <c r="C1282" s="1" t="n">
        <v>39.9334869384766</v>
      </c>
      <c r="D1282" s="1" t="n">
        <v>0</v>
      </c>
      <c r="E1282" s="1" t="n">
        <v>0</v>
      </c>
      <c r="F1282" s="1" t="n">
        <v>0</v>
      </c>
      <c r="G1282" s="1" t="n">
        <v>37.718830108642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37</v>
      </c>
      <c r="B1283" s="1" t="n">
        <v>39.9110298156738</v>
      </c>
      <c r="C1283" s="1" t="n">
        <v>39.9346923828125</v>
      </c>
      <c r="D1283" s="1" t="n">
        <v>0</v>
      </c>
      <c r="E1283" s="1" t="n">
        <v>0</v>
      </c>
      <c r="F1283" s="1" t="n">
        <v>0</v>
      </c>
      <c r="G1283" s="1" t="n">
        <v>37.728862762451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51</v>
      </c>
      <c r="B1284" s="1" t="n">
        <v>39.9073448181152</v>
      </c>
      <c r="C1284" s="1" t="n">
        <v>39.9359016418457</v>
      </c>
      <c r="D1284" s="1" t="n">
        <v>0</v>
      </c>
      <c r="E1284" s="1" t="n">
        <v>0</v>
      </c>
      <c r="F1284" s="1" t="n">
        <v>0</v>
      </c>
      <c r="G1284" s="1" t="n">
        <v>37.727870941162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65</v>
      </c>
      <c r="B1285" s="1" t="n">
        <v>39.9024543762207</v>
      </c>
      <c r="C1285" s="1" t="n">
        <v>39.9310684204102</v>
      </c>
      <c r="D1285" s="1" t="n">
        <v>0</v>
      </c>
      <c r="E1285" s="1" t="n">
        <v>0</v>
      </c>
      <c r="F1285" s="1" t="n">
        <v>0</v>
      </c>
      <c r="G1285" s="1" t="n">
        <v>37.742145538330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79</v>
      </c>
      <c r="B1286" s="1" t="n">
        <v>39.9048957824707</v>
      </c>
      <c r="C1286" s="1" t="n">
        <v>39.9359016418457</v>
      </c>
      <c r="D1286" s="1" t="n">
        <v>0</v>
      </c>
      <c r="E1286" s="1" t="n">
        <v>0</v>
      </c>
      <c r="F1286" s="1" t="n">
        <v>0</v>
      </c>
      <c r="G1286" s="1" t="n">
        <v>37.734230041503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92</v>
      </c>
      <c r="B1287" s="1" t="n">
        <v>39.9036750793457</v>
      </c>
      <c r="C1287" s="1" t="n">
        <v>39.929859161377</v>
      </c>
      <c r="D1287" s="1" t="n">
        <v>0</v>
      </c>
      <c r="E1287" s="1" t="n">
        <v>0</v>
      </c>
      <c r="F1287" s="1" t="n">
        <v>0</v>
      </c>
      <c r="G1287" s="1" t="n">
        <v>37.73267745971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405</v>
      </c>
      <c r="B1288" s="1" t="n">
        <v>39.9048957824707</v>
      </c>
      <c r="C1288" s="1" t="n">
        <v>39.9334869384766</v>
      </c>
      <c r="D1288" s="1" t="n">
        <v>0</v>
      </c>
      <c r="E1288" s="1" t="n">
        <v>0</v>
      </c>
      <c r="F1288" s="1" t="n">
        <v>0</v>
      </c>
      <c r="G1288" s="1" t="n">
        <v>37.722080230712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18</v>
      </c>
      <c r="B1289" s="1" t="n">
        <v>39.8975524902344</v>
      </c>
      <c r="C1289" s="1" t="n">
        <v>39.9262351989746</v>
      </c>
      <c r="D1289" s="1" t="n">
        <v>0</v>
      </c>
      <c r="E1289" s="1" t="n">
        <v>0</v>
      </c>
      <c r="F1289" s="1" t="n">
        <v>0</v>
      </c>
      <c r="G1289" s="1" t="n">
        <v>37.725189208984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32</v>
      </c>
      <c r="B1290" s="1" t="n">
        <v>39.8938789367676</v>
      </c>
      <c r="C1290" s="1" t="n">
        <v>39.9250373840332</v>
      </c>
      <c r="D1290" s="1" t="n">
        <v>0</v>
      </c>
      <c r="E1290" s="1" t="n">
        <v>0</v>
      </c>
      <c r="F1290" s="1" t="n">
        <v>0</v>
      </c>
      <c r="G1290" s="1" t="n">
        <v>37.729427337646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45</v>
      </c>
      <c r="B1291" s="1" t="n">
        <v>39.8877563476563</v>
      </c>
      <c r="C1291" s="1" t="n">
        <v>39.9189949035645</v>
      </c>
      <c r="D1291" s="1" t="n">
        <v>0</v>
      </c>
      <c r="E1291" s="1" t="n">
        <v>0</v>
      </c>
      <c r="F1291" s="1" t="n">
        <v>0</v>
      </c>
      <c r="G1291" s="1" t="n">
        <v>37.72731018066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59</v>
      </c>
      <c r="B1292" s="1" t="n">
        <v>39.8865356445313</v>
      </c>
      <c r="C1292" s="1" t="n">
        <v>39.9189949035645</v>
      </c>
      <c r="D1292" s="1" t="n">
        <v>0</v>
      </c>
      <c r="E1292" s="1" t="n">
        <v>0</v>
      </c>
      <c r="F1292" s="1" t="n">
        <v>0</v>
      </c>
      <c r="G1292" s="1" t="n">
        <v>37.735786437988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73</v>
      </c>
      <c r="B1293" s="1" t="n">
        <v>39.8865356445313</v>
      </c>
      <c r="C1293" s="1" t="n">
        <v>39.9165916442871</v>
      </c>
      <c r="D1293" s="1" t="n">
        <v>0</v>
      </c>
      <c r="E1293" s="1" t="n">
        <v>0</v>
      </c>
      <c r="F1293" s="1" t="n">
        <v>0</v>
      </c>
      <c r="G1293" s="1" t="n">
        <v>37.712471008300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87</v>
      </c>
      <c r="B1294" s="1" t="n">
        <v>39.8816299438477</v>
      </c>
      <c r="C1294" s="1" t="n">
        <v>39.9141731262207</v>
      </c>
      <c r="D1294" s="1" t="n">
        <v>0</v>
      </c>
      <c r="E1294" s="1" t="n">
        <v>0</v>
      </c>
      <c r="F1294" s="1" t="n">
        <v>0</v>
      </c>
      <c r="G1294" s="1" t="n">
        <v>37.728862762451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501</v>
      </c>
      <c r="B1295" s="1" t="n">
        <v>39.8791809082031</v>
      </c>
      <c r="C1295" s="1" t="n">
        <v>39.9105491638184</v>
      </c>
      <c r="D1295" s="1" t="n">
        <v>0</v>
      </c>
      <c r="E1295" s="1" t="n">
        <v>0</v>
      </c>
      <c r="F1295" s="1" t="n">
        <v>0</v>
      </c>
      <c r="G1295" s="1" t="n">
        <v>37.733100891113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514</v>
      </c>
      <c r="B1296" s="1" t="n">
        <v>39.8755073547363</v>
      </c>
      <c r="C1296" s="1" t="n">
        <v>39.9129638671875</v>
      </c>
      <c r="D1296" s="1" t="n">
        <v>0</v>
      </c>
      <c r="E1296" s="1" t="n">
        <v>0</v>
      </c>
      <c r="F1296" s="1" t="n">
        <v>0</v>
      </c>
      <c r="G1296" s="1" t="n">
        <v>37.734798431396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28</v>
      </c>
      <c r="B1297" s="1" t="n">
        <v>39.8755073547363</v>
      </c>
      <c r="C1297" s="1" t="n">
        <v>39.8996963500977</v>
      </c>
      <c r="D1297" s="1" t="n">
        <v>0</v>
      </c>
      <c r="E1297" s="1" t="n">
        <v>0</v>
      </c>
      <c r="F1297" s="1" t="n">
        <v>0</v>
      </c>
      <c r="G1297" s="1" t="n">
        <v>37.7130355834961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42</v>
      </c>
      <c r="B1298" s="1" t="n">
        <v>39.8767395019531</v>
      </c>
      <c r="C1298" s="1" t="n">
        <v>39.8924560546875</v>
      </c>
      <c r="D1298" s="1" t="n">
        <v>0</v>
      </c>
      <c r="E1298" s="1" t="n">
        <v>0</v>
      </c>
      <c r="F1298" s="1" t="n">
        <v>0</v>
      </c>
      <c r="G1298" s="1" t="n">
        <v>37.731548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55</v>
      </c>
      <c r="B1299" s="1" t="n">
        <v>39.8730545043945</v>
      </c>
      <c r="C1299" s="1" t="n">
        <v>39.8948593139648</v>
      </c>
      <c r="D1299" s="1" t="n">
        <v>0</v>
      </c>
      <c r="E1299" s="1" t="n">
        <v>0</v>
      </c>
      <c r="F1299" s="1" t="n">
        <v>0</v>
      </c>
      <c r="G1299" s="1" t="n">
        <v>37.71671295166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69</v>
      </c>
      <c r="B1300" s="1" t="n">
        <v>39.8755073547363</v>
      </c>
      <c r="C1300" s="1" t="n">
        <v>39.8888397216797</v>
      </c>
      <c r="D1300" s="1" t="n">
        <v>0</v>
      </c>
      <c r="E1300" s="1" t="n">
        <v>0</v>
      </c>
      <c r="F1300" s="1" t="n">
        <v>0</v>
      </c>
      <c r="G1300" s="1" t="n">
        <v>37.714591979980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83</v>
      </c>
      <c r="B1301" s="1" t="n">
        <v>39.8755073547363</v>
      </c>
      <c r="C1301" s="1" t="n">
        <v>39.8876342773438</v>
      </c>
      <c r="D1301" s="1" t="n">
        <v>0</v>
      </c>
      <c r="E1301" s="1" t="n">
        <v>0</v>
      </c>
      <c r="F1301" s="1" t="n">
        <v>0</v>
      </c>
      <c r="G1301" s="1" t="n">
        <v>37.717273712158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97</v>
      </c>
      <c r="B1302" s="1" t="n">
        <v>39.8767395019531</v>
      </c>
      <c r="C1302" s="1" t="n">
        <v>39.9009017944336</v>
      </c>
      <c r="D1302" s="1" t="n">
        <v>0</v>
      </c>
      <c r="E1302" s="1" t="n">
        <v>0</v>
      </c>
      <c r="F1302" s="1" t="n">
        <v>0</v>
      </c>
      <c r="G1302" s="1" t="n">
        <v>37.725189208984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61</v>
      </c>
      <c r="B1303" s="1" t="n">
        <v>39.8742866516113</v>
      </c>
      <c r="C1303" s="1" t="n">
        <v>39.8936653137207</v>
      </c>
      <c r="D1303" s="1" t="n">
        <v>0</v>
      </c>
      <c r="E1303" s="1" t="n">
        <v>0</v>
      </c>
      <c r="F1303" s="1" t="n">
        <v>0</v>
      </c>
      <c r="G1303" s="1" t="n">
        <v>37.713035583496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25</v>
      </c>
      <c r="B1304" s="1" t="n">
        <v>39.8755073547363</v>
      </c>
      <c r="C1304" s="1" t="n">
        <v>39.8864250183106</v>
      </c>
      <c r="D1304" s="1" t="n">
        <v>0</v>
      </c>
      <c r="E1304" s="1" t="n">
        <v>0</v>
      </c>
      <c r="F1304" s="1" t="n">
        <v>0</v>
      </c>
      <c r="G1304" s="1" t="n">
        <v>37.703994750976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38</v>
      </c>
      <c r="B1305" s="1" t="n">
        <v>39.8730545043945</v>
      </c>
      <c r="C1305" s="1" t="n">
        <v>39.8828010559082</v>
      </c>
      <c r="D1305" s="1" t="n">
        <v>0</v>
      </c>
      <c r="E1305" s="1" t="n">
        <v>0</v>
      </c>
      <c r="F1305" s="1" t="n">
        <v>0</v>
      </c>
      <c r="G1305" s="1" t="n">
        <v>37.736351013183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52</v>
      </c>
      <c r="B1306" s="1" t="n">
        <v>39.87060546875</v>
      </c>
      <c r="C1306" s="1" t="n">
        <v>39.8755607604981</v>
      </c>
      <c r="D1306" s="1" t="n">
        <v>0</v>
      </c>
      <c r="E1306" s="1" t="n">
        <v>0</v>
      </c>
      <c r="F1306" s="1" t="n">
        <v>0</v>
      </c>
      <c r="G1306" s="1" t="n">
        <v>37.734798431396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66</v>
      </c>
      <c r="B1307" s="1" t="n">
        <v>39.866943359375</v>
      </c>
      <c r="C1307" s="1" t="n">
        <v>39.8791847229004</v>
      </c>
      <c r="D1307" s="1" t="n">
        <v>0</v>
      </c>
      <c r="E1307" s="1" t="n">
        <v>0</v>
      </c>
      <c r="F1307" s="1" t="n">
        <v>0</v>
      </c>
      <c r="G1307" s="1" t="n">
        <v>37.744827270507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79</v>
      </c>
      <c r="B1308" s="1" t="n">
        <v>39.8681640625</v>
      </c>
      <c r="C1308" s="1" t="n">
        <v>39.881591796875</v>
      </c>
      <c r="D1308" s="1" t="n">
        <v>0</v>
      </c>
      <c r="E1308" s="1" t="n">
        <v>0</v>
      </c>
      <c r="F1308" s="1" t="n">
        <v>0</v>
      </c>
      <c r="G1308" s="1" t="n">
        <v>37.714591979980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93</v>
      </c>
      <c r="B1309" s="1" t="n">
        <v>39.8632583618164</v>
      </c>
      <c r="C1309" s="1" t="n">
        <v>39.8852157592773</v>
      </c>
      <c r="D1309" s="1" t="n">
        <v>0</v>
      </c>
      <c r="E1309" s="1" t="n">
        <v>0</v>
      </c>
      <c r="F1309" s="1" t="n">
        <v>0</v>
      </c>
      <c r="G1309" s="1" t="n">
        <v>37.72631835937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707</v>
      </c>
      <c r="B1310" s="1" t="n">
        <v>39.8608093261719</v>
      </c>
      <c r="C1310" s="1" t="n">
        <v>39.8900375366211</v>
      </c>
      <c r="D1310" s="1" t="n">
        <v>0</v>
      </c>
      <c r="E1310" s="1" t="n">
        <v>0</v>
      </c>
      <c r="F1310" s="1" t="n">
        <v>0</v>
      </c>
      <c r="G1310" s="1" t="n">
        <v>37.717842102050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21</v>
      </c>
      <c r="B1311" s="1" t="n">
        <v>39.8595886230469</v>
      </c>
      <c r="C1311" s="1" t="n">
        <v>39.8852157592773</v>
      </c>
      <c r="D1311" s="1" t="n">
        <v>0</v>
      </c>
      <c r="E1311" s="1" t="n">
        <v>0</v>
      </c>
      <c r="F1311" s="1" t="n">
        <v>0</v>
      </c>
      <c r="G1311" s="1" t="n">
        <v>37.724201202392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34</v>
      </c>
      <c r="B1312" s="1" t="n">
        <v>39.8546829223633</v>
      </c>
      <c r="C1312" s="1" t="n">
        <v>39.8828010559082</v>
      </c>
      <c r="D1312" s="1" t="n">
        <v>0</v>
      </c>
      <c r="E1312" s="1" t="n">
        <v>0</v>
      </c>
      <c r="F1312" s="1" t="n">
        <v>0</v>
      </c>
      <c r="G1312" s="1" t="n">
        <v>37.70399475097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48</v>
      </c>
      <c r="B1313" s="1" t="n">
        <v>39.8510246276856</v>
      </c>
      <c r="C1313" s="1" t="n">
        <v>39.8719444274902</v>
      </c>
      <c r="D1313" s="1" t="n">
        <v>0</v>
      </c>
      <c r="E1313" s="1" t="n">
        <v>0</v>
      </c>
      <c r="F1313" s="1" t="n">
        <v>0</v>
      </c>
      <c r="G1313" s="1" t="n">
        <v>37.720382690429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61</v>
      </c>
      <c r="B1314" s="1" t="n">
        <v>39.847339630127</v>
      </c>
      <c r="C1314" s="1" t="n">
        <v>39.8719444274902</v>
      </c>
      <c r="D1314" s="1" t="n">
        <v>0</v>
      </c>
      <c r="E1314" s="1" t="n">
        <v>0</v>
      </c>
      <c r="F1314" s="1" t="n">
        <v>0</v>
      </c>
      <c r="G1314" s="1" t="n">
        <v>37.730560302734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75</v>
      </c>
      <c r="B1315" s="1" t="n">
        <v>39.847339630127</v>
      </c>
      <c r="C1315" s="1" t="n">
        <v>39.8610801696777</v>
      </c>
      <c r="D1315" s="1" t="n">
        <v>0</v>
      </c>
      <c r="E1315" s="1" t="n">
        <v>0</v>
      </c>
      <c r="F1315" s="1" t="n">
        <v>0</v>
      </c>
      <c r="G1315" s="1" t="n">
        <v>37.7230720520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89</v>
      </c>
      <c r="B1316" s="1" t="n">
        <v>39.8448867797852</v>
      </c>
      <c r="C1316" s="1" t="n">
        <v>39.8598861694336</v>
      </c>
      <c r="D1316" s="1" t="n">
        <v>0</v>
      </c>
      <c r="E1316" s="1" t="n">
        <v>0</v>
      </c>
      <c r="F1316" s="1" t="n">
        <v>0</v>
      </c>
      <c r="G1316" s="1" t="n">
        <v>37.729991912841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803</v>
      </c>
      <c r="B1317" s="1" t="n">
        <v>39.8461074829102</v>
      </c>
      <c r="C1317" s="1" t="n">
        <v>39.8610801696777</v>
      </c>
      <c r="D1317" s="1" t="n">
        <v>0</v>
      </c>
      <c r="E1317" s="1" t="n">
        <v>0</v>
      </c>
      <c r="F1317" s="1" t="n">
        <v>0</v>
      </c>
      <c r="G1317" s="1" t="n">
        <v>37.718830108642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816</v>
      </c>
      <c r="B1318" s="1" t="n">
        <v>39.8436698913574</v>
      </c>
      <c r="C1318" s="1" t="n">
        <v>39.8647079467773</v>
      </c>
      <c r="D1318" s="1" t="n">
        <v>0</v>
      </c>
      <c r="E1318" s="1" t="n">
        <v>0</v>
      </c>
      <c r="F1318" s="1" t="n">
        <v>0</v>
      </c>
      <c r="G1318" s="1" t="n">
        <v>37.729427337646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3</v>
      </c>
      <c r="B1319" s="1" t="n">
        <v>39.8461074829102</v>
      </c>
      <c r="C1319" s="1" t="n">
        <v>39.8707389831543</v>
      </c>
      <c r="D1319" s="1" t="n">
        <v>0</v>
      </c>
      <c r="E1319" s="1" t="n">
        <v>0</v>
      </c>
      <c r="F1319" s="1" t="n">
        <v>0</v>
      </c>
      <c r="G1319" s="1" t="n">
        <v>37.709785461425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44</v>
      </c>
      <c r="B1320" s="1" t="n">
        <v>39.847339630127</v>
      </c>
      <c r="C1320" s="1" t="n">
        <v>39.8767700195313</v>
      </c>
      <c r="D1320" s="1" t="n">
        <v>0</v>
      </c>
      <c r="E1320" s="1" t="n">
        <v>0</v>
      </c>
      <c r="F1320" s="1" t="n">
        <v>0</v>
      </c>
      <c r="G1320" s="1" t="n">
        <v>37.717273712158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58</v>
      </c>
      <c r="B1321" s="1" t="n">
        <v>39.8448867797852</v>
      </c>
      <c r="C1321" s="1" t="n">
        <v>39.8791847229004</v>
      </c>
      <c r="D1321" s="1" t="n">
        <v>0</v>
      </c>
      <c r="E1321" s="1" t="n">
        <v>0</v>
      </c>
      <c r="F1321" s="1" t="n">
        <v>0</v>
      </c>
      <c r="G1321" s="1" t="n">
        <v>37.709362030029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72</v>
      </c>
      <c r="B1322" s="1" t="n">
        <v>39.8485717773438</v>
      </c>
      <c r="C1322" s="1" t="n">
        <v>39.8767700195313</v>
      </c>
      <c r="D1322" s="1" t="n">
        <v>0</v>
      </c>
      <c r="E1322" s="1" t="n">
        <v>0</v>
      </c>
      <c r="F1322" s="1" t="n">
        <v>0</v>
      </c>
      <c r="G1322" s="1" t="n">
        <v>37.728862762451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85</v>
      </c>
      <c r="B1323" s="1" t="n">
        <v>39.847339630127</v>
      </c>
      <c r="C1323" s="1" t="n">
        <v>39.8791847229004</v>
      </c>
      <c r="D1323" s="1" t="n">
        <v>0</v>
      </c>
      <c r="E1323" s="1" t="n">
        <v>0</v>
      </c>
      <c r="F1323" s="1" t="n">
        <v>0</v>
      </c>
      <c r="G1323" s="1" t="n">
        <v>37.728862762451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99</v>
      </c>
      <c r="B1324" s="1" t="n">
        <v>39.8461074829102</v>
      </c>
      <c r="C1324" s="1" t="n">
        <v>39.8683319091797</v>
      </c>
      <c r="D1324" s="1" t="n">
        <v>0</v>
      </c>
      <c r="E1324" s="1" t="n">
        <v>0</v>
      </c>
      <c r="F1324" s="1" t="n">
        <v>0</v>
      </c>
      <c r="G1324" s="1" t="n">
        <v>37.72095108032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913</v>
      </c>
      <c r="B1325" s="1" t="n">
        <v>39.8412170410156</v>
      </c>
      <c r="C1325" s="1" t="n">
        <v>39.8695297241211</v>
      </c>
      <c r="D1325" s="1" t="n">
        <v>0</v>
      </c>
      <c r="E1325" s="1" t="n">
        <v>0</v>
      </c>
      <c r="F1325" s="1" t="n">
        <v>0</v>
      </c>
      <c r="G1325" s="1" t="n">
        <v>37.728862762451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26</v>
      </c>
      <c r="B1326" s="1" t="n">
        <v>39.8399963378906</v>
      </c>
      <c r="C1326" s="1" t="n">
        <v>39.8647079467773</v>
      </c>
      <c r="D1326" s="1" t="n">
        <v>0</v>
      </c>
      <c r="E1326" s="1" t="n">
        <v>0</v>
      </c>
      <c r="F1326" s="1" t="n">
        <v>0</v>
      </c>
      <c r="G1326" s="1" t="n">
        <v>37.708232879638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4</v>
      </c>
      <c r="B1327" s="1" t="n">
        <v>39.8338737487793</v>
      </c>
      <c r="C1327" s="1" t="n">
        <v>39.8647079467773</v>
      </c>
      <c r="D1327" s="1" t="n">
        <v>0</v>
      </c>
      <c r="E1327" s="1" t="n">
        <v>0</v>
      </c>
      <c r="F1327" s="1" t="n">
        <v>0</v>
      </c>
      <c r="G1327" s="1" t="n">
        <v>37.749633789062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54</v>
      </c>
      <c r="B1328" s="1" t="n">
        <v>39.8338737487793</v>
      </c>
      <c r="C1328" s="1" t="n">
        <v>39.8598861694336</v>
      </c>
      <c r="D1328" s="1" t="n">
        <v>0</v>
      </c>
      <c r="E1328" s="1" t="n">
        <v>0</v>
      </c>
      <c r="F1328" s="1" t="n">
        <v>0</v>
      </c>
      <c r="G1328" s="1" t="n">
        <v>37.733100891113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67</v>
      </c>
      <c r="B1329" s="1" t="n">
        <v>39.8338737487793</v>
      </c>
      <c r="C1329" s="1" t="n">
        <v>39.8586654663086</v>
      </c>
      <c r="D1329" s="1" t="n">
        <v>0</v>
      </c>
      <c r="E1329" s="1" t="n">
        <v>0</v>
      </c>
      <c r="F1329" s="1" t="n">
        <v>0</v>
      </c>
      <c r="G1329" s="1" t="n">
        <v>37.727870941162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81</v>
      </c>
      <c r="B1330" s="1" t="n">
        <v>39.8302001953125</v>
      </c>
      <c r="C1330" s="1" t="n">
        <v>39.8586654663086</v>
      </c>
      <c r="D1330" s="1" t="n">
        <v>0</v>
      </c>
      <c r="E1330" s="1" t="n">
        <v>0</v>
      </c>
      <c r="F1330" s="1" t="n">
        <v>0</v>
      </c>
      <c r="G1330" s="1" t="n">
        <v>37.708232879638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95</v>
      </c>
      <c r="B1331" s="1" t="n">
        <v>39.8265151977539</v>
      </c>
      <c r="C1331" s="1" t="n">
        <v>39.856258392334</v>
      </c>
      <c r="D1331" s="1" t="n">
        <v>0</v>
      </c>
      <c r="E1331" s="1" t="n">
        <v>0</v>
      </c>
      <c r="F1331" s="1" t="n">
        <v>0</v>
      </c>
      <c r="G1331" s="1" t="n">
        <v>37.722080230712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7.009</v>
      </c>
      <c r="B1332" s="1" t="n">
        <v>39.8252983093262</v>
      </c>
      <c r="C1332" s="1" t="n">
        <v>39.8550491333008</v>
      </c>
      <c r="D1332" s="1" t="n">
        <v>0</v>
      </c>
      <c r="E1332" s="1" t="n">
        <v>0</v>
      </c>
      <c r="F1332" s="1" t="n">
        <v>0</v>
      </c>
      <c r="G1332" s="1" t="n">
        <v>37.729991912841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22</v>
      </c>
      <c r="B1333" s="1" t="n">
        <v>39.8240776062012</v>
      </c>
      <c r="C1333" s="1" t="n">
        <v>39.8550491333008</v>
      </c>
      <c r="D1333" s="1" t="n">
        <v>0</v>
      </c>
      <c r="E1333" s="1" t="n">
        <v>0</v>
      </c>
      <c r="F1333" s="1" t="n">
        <v>0</v>
      </c>
      <c r="G1333" s="1" t="n">
        <v>37.728439331054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36</v>
      </c>
      <c r="B1334" s="1" t="n">
        <v>39.8216247558594</v>
      </c>
      <c r="C1334" s="1" t="n">
        <v>39.8574676513672</v>
      </c>
      <c r="D1334" s="1" t="n">
        <v>0</v>
      </c>
      <c r="E1334" s="1" t="n">
        <v>0</v>
      </c>
      <c r="F1334" s="1" t="n">
        <v>0</v>
      </c>
      <c r="G1334" s="1" t="n">
        <v>37.747516632080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5</v>
      </c>
      <c r="B1335" s="1" t="n">
        <v>39.8216247558594</v>
      </c>
      <c r="C1335" s="1" t="n">
        <v>39.8514366149902</v>
      </c>
      <c r="D1335" s="1" t="n">
        <v>0</v>
      </c>
      <c r="E1335" s="1" t="n">
        <v>0</v>
      </c>
      <c r="F1335" s="1" t="n">
        <v>0</v>
      </c>
      <c r="G1335" s="1" t="n">
        <v>37.72307205200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64</v>
      </c>
      <c r="B1336" s="1" t="n">
        <v>39.8252983093262</v>
      </c>
      <c r="C1336" s="1" t="n">
        <v>39.8429870605469</v>
      </c>
      <c r="D1336" s="1" t="n">
        <v>0</v>
      </c>
      <c r="E1336" s="1" t="n">
        <v>0</v>
      </c>
      <c r="F1336" s="1" t="n">
        <v>0</v>
      </c>
      <c r="G1336" s="1" t="n">
        <v>37.730560302734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77</v>
      </c>
      <c r="B1337" s="1" t="n">
        <v>39.8191719055176</v>
      </c>
      <c r="C1337" s="1" t="n">
        <v>39.8393745422363</v>
      </c>
      <c r="D1337" s="1" t="n">
        <v>0</v>
      </c>
      <c r="E1337" s="1" t="n">
        <v>0</v>
      </c>
      <c r="F1337" s="1" t="n">
        <v>0</v>
      </c>
      <c r="G1337" s="1" t="n">
        <v>37.714591979980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9</v>
      </c>
      <c r="B1338" s="1" t="n">
        <v>39.8203926086426</v>
      </c>
      <c r="C1338" s="1" t="n">
        <v>39.8381538391113</v>
      </c>
      <c r="D1338" s="1" t="n">
        <v>0</v>
      </c>
      <c r="E1338" s="1" t="n">
        <v>0</v>
      </c>
      <c r="F1338" s="1" t="n">
        <v>0</v>
      </c>
      <c r="G1338" s="1" t="n">
        <v>37.717273712158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103</v>
      </c>
      <c r="B1339" s="1" t="n">
        <v>39.8167190551758</v>
      </c>
      <c r="C1339" s="1" t="n">
        <v>39.8453941345215</v>
      </c>
      <c r="D1339" s="1" t="n">
        <v>0</v>
      </c>
      <c r="E1339" s="1" t="n">
        <v>0</v>
      </c>
      <c r="F1339" s="1" t="n">
        <v>0</v>
      </c>
      <c r="G1339" s="1" t="n">
        <v>37.720951080322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117</v>
      </c>
      <c r="B1340" s="1" t="n">
        <v>39.8155021667481</v>
      </c>
      <c r="C1340" s="1" t="n">
        <v>39.8478240966797</v>
      </c>
      <c r="D1340" s="1" t="n">
        <v>0</v>
      </c>
      <c r="E1340" s="1" t="n">
        <v>0</v>
      </c>
      <c r="F1340" s="1" t="n">
        <v>0</v>
      </c>
      <c r="G1340" s="1" t="n">
        <v>37.725189208984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31</v>
      </c>
      <c r="B1341" s="1" t="n">
        <v>39.8130493164063</v>
      </c>
      <c r="C1341" s="1" t="n">
        <v>39.8550491333008</v>
      </c>
      <c r="D1341" s="1" t="n">
        <v>0</v>
      </c>
      <c r="E1341" s="1" t="n">
        <v>0</v>
      </c>
      <c r="F1341" s="1" t="n">
        <v>0</v>
      </c>
      <c r="G1341" s="1" t="n">
        <v>37.725753784179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44</v>
      </c>
      <c r="B1342" s="1" t="n">
        <v>39.8093643188477</v>
      </c>
      <c r="C1342" s="1" t="n">
        <v>39.8526458740234</v>
      </c>
      <c r="D1342" s="1" t="n">
        <v>0</v>
      </c>
      <c r="E1342" s="1" t="n">
        <v>0</v>
      </c>
      <c r="F1342" s="1" t="n">
        <v>0</v>
      </c>
      <c r="G1342" s="1" t="n">
        <v>37.728862762451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58</v>
      </c>
      <c r="B1343" s="1" t="n">
        <v>39.8069114685059</v>
      </c>
      <c r="C1343" s="1" t="n">
        <v>39.8393745422363</v>
      </c>
      <c r="D1343" s="1" t="n">
        <v>0</v>
      </c>
      <c r="E1343" s="1" t="n">
        <v>0</v>
      </c>
      <c r="F1343" s="1" t="n">
        <v>0</v>
      </c>
      <c r="G1343" s="1" t="n">
        <v>37.738471984863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72</v>
      </c>
      <c r="B1344" s="1" t="n">
        <v>39.8032417297363</v>
      </c>
      <c r="C1344" s="1" t="n">
        <v>39.8441963195801</v>
      </c>
      <c r="D1344" s="1" t="n">
        <v>0</v>
      </c>
      <c r="E1344" s="1" t="n">
        <v>0</v>
      </c>
      <c r="F1344" s="1" t="n">
        <v>0</v>
      </c>
      <c r="G1344" s="1" t="n">
        <v>37.725189208984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86</v>
      </c>
      <c r="B1345" s="1" t="n">
        <v>39.8007888793945</v>
      </c>
      <c r="C1345" s="1" t="n">
        <v>39.8393745422363</v>
      </c>
      <c r="D1345" s="1" t="n">
        <v>0</v>
      </c>
      <c r="E1345" s="1" t="n">
        <v>0</v>
      </c>
      <c r="F1345" s="1" t="n">
        <v>0</v>
      </c>
      <c r="G1345" s="1" t="n">
        <v>37.722080230712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99</v>
      </c>
      <c r="B1346" s="1" t="n">
        <v>39.7958984375</v>
      </c>
      <c r="C1346" s="1" t="n">
        <v>39.8417816162109</v>
      </c>
      <c r="D1346" s="1" t="n">
        <v>0</v>
      </c>
      <c r="E1346" s="1" t="n">
        <v>0</v>
      </c>
      <c r="F1346" s="1" t="n">
        <v>0</v>
      </c>
      <c r="G1346" s="1" t="n">
        <v>37.736919403076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213</v>
      </c>
      <c r="B1347" s="1" t="n">
        <v>39.7946662902832</v>
      </c>
      <c r="C1347" s="1" t="n">
        <v>39.8381538391113</v>
      </c>
      <c r="D1347" s="1" t="n">
        <v>0</v>
      </c>
      <c r="E1347" s="1" t="n">
        <v>0</v>
      </c>
      <c r="F1347" s="1" t="n">
        <v>0</v>
      </c>
      <c r="G1347" s="1" t="n">
        <v>37.734798431396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26</v>
      </c>
      <c r="B1348" s="1" t="n">
        <v>39.7958984375</v>
      </c>
      <c r="C1348" s="1" t="n">
        <v>39.8393745422363</v>
      </c>
      <c r="D1348" s="1" t="n">
        <v>0</v>
      </c>
      <c r="E1348" s="1" t="n">
        <v>0</v>
      </c>
      <c r="F1348" s="1" t="n">
        <v>0</v>
      </c>
      <c r="G1348" s="1" t="n">
        <v>37.722080230712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4</v>
      </c>
      <c r="B1349" s="1" t="n">
        <v>39.7922134399414</v>
      </c>
      <c r="C1349" s="1" t="n">
        <v>39.8248825073242</v>
      </c>
      <c r="D1349" s="1" t="n">
        <v>0</v>
      </c>
      <c r="E1349" s="1" t="n">
        <v>0</v>
      </c>
      <c r="F1349" s="1" t="n">
        <v>0</v>
      </c>
      <c r="G1349" s="1" t="n">
        <v>37.731548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54</v>
      </c>
      <c r="B1350" s="1" t="n">
        <v>39.7958984375</v>
      </c>
      <c r="C1350" s="1" t="n">
        <v>39.8176460266113</v>
      </c>
      <c r="D1350" s="1" t="n">
        <v>0</v>
      </c>
      <c r="E1350" s="1" t="n">
        <v>0</v>
      </c>
      <c r="F1350" s="1" t="n">
        <v>0</v>
      </c>
      <c r="G1350" s="1" t="n">
        <v>37.716144561767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68</v>
      </c>
      <c r="B1351" s="1" t="n">
        <v>39.7946662902832</v>
      </c>
      <c r="C1351" s="1" t="n">
        <v>39.8188514709473</v>
      </c>
      <c r="D1351" s="1" t="n">
        <v>0</v>
      </c>
      <c r="E1351" s="1" t="n">
        <v>0</v>
      </c>
      <c r="F1351" s="1" t="n">
        <v>0</v>
      </c>
      <c r="G1351" s="1" t="n">
        <v>37.732112884521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81</v>
      </c>
      <c r="B1352" s="1" t="n">
        <v>39.7958984375</v>
      </c>
      <c r="C1352" s="1" t="n">
        <v>39.8188514709473</v>
      </c>
      <c r="D1352" s="1" t="n">
        <v>0</v>
      </c>
      <c r="E1352" s="1" t="n">
        <v>0</v>
      </c>
      <c r="F1352" s="1" t="n">
        <v>0</v>
      </c>
      <c r="G1352" s="1" t="n">
        <v>37.712471008300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95</v>
      </c>
      <c r="B1353" s="1" t="n">
        <v>39.7885398864746</v>
      </c>
      <c r="C1353" s="1" t="n">
        <v>39.8188514709473</v>
      </c>
      <c r="D1353" s="1" t="n">
        <v>0</v>
      </c>
      <c r="E1353" s="1" t="n">
        <v>0</v>
      </c>
      <c r="F1353" s="1" t="n">
        <v>0</v>
      </c>
      <c r="G1353" s="1" t="n">
        <v>37.734798431396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309</v>
      </c>
      <c r="B1354" s="1" t="n">
        <v>39.7897720336914</v>
      </c>
      <c r="C1354" s="1" t="n">
        <v>39.8273010253906</v>
      </c>
      <c r="D1354" s="1" t="n">
        <v>0</v>
      </c>
      <c r="E1354" s="1" t="n">
        <v>0</v>
      </c>
      <c r="F1354" s="1" t="n">
        <v>0</v>
      </c>
      <c r="G1354" s="1" t="n">
        <v>37.7182655334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323</v>
      </c>
      <c r="B1355" s="1" t="n">
        <v>39.7873229980469</v>
      </c>
      <c r="C1355" s="1" t="n">
        <v>39.8176460266113</v>
      </c>
      <c r="D1355" s="1" t="n">
        <v>0</v>
      </c>
      <c r="E1355" s="1" t="n">
        <v>0</v>
      </c>
      <c r="F1355" s="1" t="n">
        <v>0</v>
      </c>
      <c r="G1355" s="1" t="n">
        <v>37.728439331054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37</v>
      </c>
      <c r="B1356" s="1" t="n">
        <v>39.7848701477051</v>
      </c>
      <c r="C1356" s="1" t="n">
        <v>39.8176460266113</v>
      </c>
      <c r="D1356" s="1" t="n">
        <v>0</v>
      </c>
      <c r="E1356" s="1" t="n">
        <v>0</v>
      </c>
      <c r="F1356" s="1" t="n">
        <v>0</v>
      </c>
      <c r="G1356" s="1" t="n">
        <v>37.7390365600586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5</v>
      </c>
      <c r="B1357" s="1" t="n">
        <v>39.7836380004883</v>
      </c>
      <c r="C1357" s="1" t="n">
        <v>39.8128204345703</v>
      </c>
      <c r="D1357" s="1" t="n">
        <v>0</v>
      </c>
      <c r="E1357" s="1" t="n">
        <v>0</v>
      </c>
      <c r="F1357" s="1" t="n">
        <v>0</v>
      </c>
      <c r="G1357" s="1" t="n">
        <v>37.74793624877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64</v>
      </c>
      <c r="B1358" s="1" t="n">
        <v>39.7811965942383</v>
      </c>
      <c r="C1358" s="1" t="n">
        <v>39.809196472168</v>
      </c>
      <c r="D1358" s="1" t="n">
        <v>0</v>
      </c>
      <c r="E1358" s="1" t="n">
        <v>0</v>
      </c>
      <c r="F1358" s="1" t="n">
        <v>0</v>
      </c>
      <c r="G1358" s="1" t="n">
        <v>37.743698120117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78</v>
      </c>
      <c r="B1359" s="1" t="n">
        <v>39.7787437438965</v>
      </c>
      <c r="C1359" s="1" t="n">
        <v>39.8104057312012</v>
      </c>
      <c r="D1359" s="1" t="n">
        <v>0</v>
      </c>
      <c r="E1359" s="1" t="n">
        <v>0</v>
      </c>
      <c r="F1359" s="1" t="n">
        <v>0</v>
      </c>
      <c r="G1359" s="1" t="n">
        <v>37.740589141845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91</v>
      </c>
      <c r="B1360" s="1" t="n">
        <v>39.7799758911133</v>
      </c>
      <c r="C1360" s="1" t="n">
        <v>39.8116264343262</v>
      </c>
      <c r="D1360" s="1" t="n">
        <v>0</v>
      </c>
      <c r="E1360" s="1" t="n">
        <v>0</v>
      </c>
      <c r="F1360" s="1" t="n">
        <v>0</v>
      </c>
      <c r="G1360" s="1" t="n">
        <v>37.74002838134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405</v>
      </c>
      <c r="B1361" s="1" t="n">
        <v>39.7848701477051</v>
      </c>
      <c r="C1361" s="1" t="n">
        <v>39.8079986572266</v>
      </c>
      <c r="D1361" s="1" t="n">
        <v>0</v>
      </c>
      <c r="E1361" s="1" t="n">
        <v>0</v>
      </c>
      <c r="F1361" s="1" t="n">
        <v>0</v>
      </c>
      <c r="G1361" s="1" t="n">
        <v>37.7215118408203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419</v>
      </c>
      <c r="B1362" s="1" t="n">
        <v>39.7836380004883</v>
      </c>
      <c r="C1362" s="1" t="n">
        <v>39.8007583618164</v>
      </c>
      <c r="D1362" s="1" t="n">
        <v>0</v>
      </c>
      <c r="E1362" s="1" t="n">
        <v>0</v>
      </c>
      <c r="F1362" s="1" t="n">
        <v>0</v>
      </c>
      <c r="G1362" s="1" t="n">
        <v>37.72307205200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33</v>
      </c>
      <c r="B1363" s="1" t="n">
        <v>39.7848701477051</v>
      </c>
      <c r="C1363" s="1" t="n">
        <v>39.8019561767578</v>
      </c>
      <c r="D1363" s="1" t="n">
        <v>0</v>
      </c>
      <c r="E1363" s="1" t="n">
        <v>0</v>
      </c>
      <c r="F1363" s="1" t="n">
        <v>0</v>
      </c>
      <c r="G1363" s="1" t="n">
        <v>37.7114830017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46</v>
      </c>
      <c r="B1364" s="1" t="n">
        <v>39.7799758911133</v>
      </c>
      <c r="C1364" s="1" t="n">
        <v>39.7947273254395</v>
      </c>
      <c r="D1364" s="1" t="n">
        <v>0</v>
      </c>
      <c r="E1364" s="1" t="n">
        <v>0</v>
      </c>
      <c r="F1364" s="1" t="n">
        <v>0</v>
      </c>
      <c r="G1364" s="1" t="n">
        <v>37.7369194030762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59</v>
      </c>
      <c r="B1365" s="1" t="n">
        <v>39.7824172973633</v>
      </c>
      <c r="C1365" s="1" t="n">
        <v>39.8031768798828</v>
      </c>
      <c r="D1365" s="1" t="n">
        <v>0</v>
      </c>
      <c r="E1365" s="1" t="n">
        <v>0</v>
      </c>
      <c r="F1365" s="1" t="n">
        <v>0</v>
      </c>
      <c r="G1365" s="1" t="n">
        <v>37.70879745483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72</v>
      </c>
      <c r="B1366" s="1" t="n">
        <v>39.7799758911133</v>
      </c>
      <c r="C1366" s="1" t="n">
        <v>39.7995529174805</v>
      </c>
      <c r="D1366" s="1" t="n">
        <v>0</v>
      </c>
      <c r="E1366" s="1" t="n">
        <v>0</v>
      </c>
      <c r="F1366" s="1" t="n">
        <v>0</v>
      </c>
      <c r="G1366" s="1" t="n">
        <v>37.726741790771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86</v>
      </c>
      <c r="B1367" s="1" t="n">
        <v>39.7824172973633</v>
      </c>
      <c r="C1367" s="1" t="n">
        <v>39.8055839538574</v>
      </c>
      <c r="D1367" s="1" t="n">
        <v>0</v>
      </c>
      <c r="E1367" s="1" t="n">
        <v>0</v>
      </c>
      <c r="F1367" s="1" t="n">
        <v>0</v>
      </c>
      <c r="G1367" s="1" t="n">
        <v>37.73522186279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99</v>
      </c>
      <c r="B1368" s="1" t="n">
        <v>39.7775268554688</v>
      </c>
      <c r="C1368" s="1" t="n">
        <v>39.7995529174805</v>
      </c>
      <c r="D1368" s="1" t="n">
        <v>0</v>
      </c>
      <c r="E1368" s="1" t="n">
        <v>0</v>
      </c>
      <c r="F1368" s="1" t="n">
        <v>0</v>
      </c>
      <c r="G1368" s="1" t="n">
        <v>37.738471984863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514</v>
      </c>
      <c r="B1369" s="1" t="n">
        <v>39.7824172973633</v>
      </c>
      <c r="C1369" s="1" t="n">
        <v>39.7983436584473</v>
      </c>
      <c r="D1369" s="1" t="n">
        <v>0</v>
      </c>
      <c r="E1369" s="1" t="n">
        <v>0</v>
      </c>
      <c r="F1369" s="1" t="n">
        <v>0</v>
      </c>
      <c r="G1369" s="1" t="n">
        <v>37.718830108642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27</v>
      </c>
      <c r="B1370" s="1" t="n">
        <v>39.7811965942383</v>
      </c>
      <c r="C1370" s="1" t="n">
        <v>39.7923126220703</v>
      </c>
      <c r="D1370" s="1" t="n">
        <v>0</v>
      </c>
      <c r="E1370" s="1" t="n">
        <v>0</v>
      </c>
      <c r="F1370" s="1" t="n">
        <v>0</v>
      </c>
      <c r="G1370" s="1" t="n">
        <v>37.734230041503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41</v>
      </c>
      <c r="B1371" s="1" t="n">
        <v>39.7787437438965</v>
      </c>
      <c r="C1371" s="1" t="n">
        <v>39.7911033630371</v>
      </c>
      <c r="D1371" s="1" t="n">
        <v>0</v>
      </c>
      <c r="E1371" s="1" t="n">
        <v>0</v>
      </c>
      <c r="F1371" s="1" t="n">
        <v>0</v>
      </c>
      <c r="G1371" s="1" t="n">
        <v>37.735786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55</v>
      </c>
      <c r="B1372" s="1" t="n">
        <v>39.775074005127</v>
      </c>
      <c r="C1372" s="1" t="n">
        <v>39.7886848449707</v>
      </c>
      <c r="D1372" s="1" t="n">
        <v>0</v>
      </c>
      <c r="E1372" s="1" t="n">
        <v>0</v>
      </c>
      <c r="F1372" s="1" t="n">
        <v>0</v>
      </c>
      <c r="G1372" s="1" t="n">
        <v>37.748504638671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68</v>
      </c>
      <c r="B1373" s="1" t="n">
        <v>39.7775268554688</v>
      </c>
      <c r="C1373" s="1" t="n">
        <v>39.7911033630371</v>
      </c>
      <c r="D1373" s="1" t="n">
        <v>0</v>
      </c>
      <c r="E1373" s="1" t="n">
        <v>0</v>
      </c>
      <c r="F1373" s="1" t="n">
        <v>0</v>
      </c>
      <c r="G1373" s="1" t="n">
        <v>37.7130355834961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82</v>
      </c>
      <c r="B1374" s="1" t="n">
        <v>39.7775268554688</v>
      </c>
      <c r="C1374" s="1" t="n">
        <v>39.7935218811035</v>
      </c>
      <c r="D1374" s="1" t="n">
        <v>0</v>
      </c>
      <c r="E1374" s="1" t="n">
        <v>0</v>
      </c>
      <c r="F1374" s="1" t="n">
        <v>0</v>
      </c>
      <c r="G1374" s="1" t="n">
        <v>37.727870941162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94</v>
      </c>
      <c r="B1375" s="1" t="n">
        <v>39.775074005127</v>
      </c>
      <c r="C1375" s="1" t="n">
        <v>39.7911033630371</v>
      </c>
      <c r="D1375" s="1" t="n">
        <v>0</v>
      </c>
      <c r="E1375" s="1" t="n">
        <v>0</v>
      </c>
      <c r="F1375" s="1" t="n">
        <v>0</v>
      </c>
      <c r="G1375" s="1" t="n">
        <v>37.73790740966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608</v>
      </c>
      <c r="B1376" s="1" t="n">
        <v>39.7714004516602</v>
      </c>
      <c r="C1376" s="1" t="n">
        <v>39.7886848449707</v>
      </c>
      <c r="D1376" s="1" t="n">
        <v>0</v>
      </c>
      <c r="E1376" s="1" t="n">
        <v>0</v>
      </c>
      <c r="F1376" s="1" t="n">
        <v>0</v>
      </c>
      <c r="G1376" s="1" t="n">
        <v>37.723632812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622</v>
      </c>
      <c r="B1377" s="1" t="n">
        <v>39.7664985656738</v>
      </c>
      <c r="C1377" s="1" t="n">
        <v>39.7947273254395</v>
      </c>
      <c r="D1377" s="1" t="n">
        <v>0</v>
      </c>
      <c r="E1377" s="1" t="n">
        <v>0</v>
      </c>
      <c r="F1377" s="1" t="n">
        <v>0</v>
      </c>
      <c r="G1377" s="1" t="n">
        <v>37.744827270507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35</v>
      </c>
      <c r="B1378" s="1" t="n">
        <v>39.7603721618652</v>
      </c>
      <c r="C1378" s="1" t="n">
        <v>39.7886848449707</v>
      </c>
      <c r="D1378" s="1" t="n">
        <v>0</v>
      </c>
      <c r="E1378" s="1" t="n">
        <v>0</v>
      </c>
      <c r="F1378" s="1" t="n">
        <v>0</v>
      </c>
      <c r="G1378" s="1" t="n">
        <v>37.725189208984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49</v>
      </c>
      <c r="B1379" s="1" t="n">
        <v>39.7554702758789</v>
      </c>
      <c r="C1379" s="1" t="n">
        <v>39.783863067627</v>
      </c>
      <c r="D1379" s="1" t="n">
        <v>0</v>
      </c>
      <c r="E1379" s="1" t="n">
        <v>0</v>
      </c>
      <c r="F1379" s="1" t="n">
        <v>0</v>
      </c>
      <c r="G1379" s="1" t="n">
        <v>37.742710113525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63</v>
      </c>
      <c r="B1380" s="1" t="n">
        <v>39.7530288696289</v>
      </c>
      <c r="C1380" s="1" t="n">
        <v>39.7862815856934</v>
      </c>
      <c r="D1380" s="1" t="n">
        <v>0</v>
      </c>
      <c r="E1380" s="1" t="n">
        <v>0</v>
      </c>
      <c r="F1380" s="1" t="n">
        <v>0</v>
      </c>
      <c r="G1380" s="1" t="n">
        <v>37.728439331054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76</v>
      </c>
      <c r="B1381" s="1" t="n">
        <v>39.7505760192871</v>
      </c>
      <c r="C1381" s="1" t="n">
        <v>39.7705917358398</v>
      </c>
      <c r="D1381" s="1" t="n">
        <v>0</v>
      </c>
      <c r="E1381" s="1" t="n">
        <v>0</v>
      </c>
      <c r="F1381" s="1" t="n">
        <v>0</v>
      </c>
      <c r="G1381" s="1" t="n">
        <v>37.734798431396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9</v>
      </c>
      <c r="B1382" s="1" t="n">
        <v>39.7481231689453</v>
      </c>
      <c r="C1382" s="1" t="n">
        <v>39.7705917358398</v>
      </c>
      <c r="D1382" s="1" t="n">
        <v>0</v>
      </c>
      <c r="E1382" s="1" t="n">
        <v>0</v>
      </c>
      <c r="F1382" s="1" t="n">
        <v>0</v>
      </c>
      <c r="G1382" s="1" t="n">
        <v>37.72731018066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704</v>
      </c>
      <c r="B1383" s="1" t="n">
        <v>39.7444534301758</v>
      </c>
      <c r="C1383" s="1" t="n">
        <v>39.7693862915039</v>
      </c>
      <c r="D1383" s="1" t="n">
        <v>0</v>
      </c>
      <c r="E1383" s="1" t="n">
        <v>0</v>
      </c>
      <c r="F1383" s="1" t="n">
        <v>0</v>
      </c>
      <c r="G1383" s="1" t="n">
        <v>37.731548309326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718</v>
      </c>
      <c r="B1384" s="1" t="n">
        <v>39.7432327270508</v>
      </c>
      <c r="C1384" s="1" t="n">
        <v>39.7766227722168</v>
      </c>
      <c r="D1384" s="1" t="n">
        <v>0</v>
      </c>
      <c r="E1384" s="1" t="n">
        <v>0</v>
      </c>
      <c r="F1384" s="1" t="n">
        <v>0</v>
      </c>
      <c r="G1384" s="1" t="n">
        <v>37.7203826904297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31</v>
      </c>
      <c r="B1385" s="1" t="n">
        <v>39.740779876709</v>
      </c>
      <c r="C1385" s="1" t="n">
        <v>39.7718009948731</v>
      </c>
      <c r="D1385" s="1" t="n">
        <v>0</v>
      </c>
      <c r="E1385" s="1" t="n">
        <v>0</v>
      </c>
      <c r="F1385" s="1" t="n">
        <v>0</v>
      </c>
      <c r="G1385" s="1" t="n">
        <v>37.747936248779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45</v>
      </c>
      <c r="B1386" s="1" t="n">
        <v>39.740779876709</v>
      </c>
      <c r="C1386" s="1" t="n">
        <v>39.7766227722168</v>
      </c>
      <c r="D1386" s="1" t="n">
        <v>0</v>
      </c>
      <c r="E1386" s="1" t="n">
        <v>0</v>
      </c>
      <c r="F1386" s="1" t="n">
        <v>0</v>
      </c>
      <c r="G1386" s="1" t="n">
        <v>37.719394683837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59</v>
      </c>
      <c r="B1387" s="1" t="n">
        <v>39.7358779907227</v>
      </c>
      <c r="C1387" s="1" t="n">
        <v>39.7693862915039</v>
      </c>
      <c r="D1387" s="1" t="n">
        <v>0</v>
      </c>
      <c r="E1387" s="1" t="n">
        <v>0</v>
      </c>
      <c r="F1387" s="1" t="n">
        <v>0</v>
      </c>
      <c r="G1387" s="1" t="n">
        <v>37.737339019775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73</v>
      </c>
      <c r="B1388" s="1" t="n">
        <v>39.740779876709</v>
      </c>
      <c r="C1388" s="1" t="n">
        <v>39.763355255127</v>
      </c>
      <c r="D1388" s="1" t="n">
        <v>0</v>
      </c>
      <c r="E1388" s="1" t="n">
        <v>0</v>
      </c>
      <c r="F1388" s="1" t="n">
        <v>0</v>
      </c>
      <c r="G1388" s="1" t="n">
        <v>37.719963073730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87</v>
      </c>
      <c r="B1389" s="1" t="n">
        <v>39.7358779907227</v>
      </c>
      <c r="C1389" s="1" t="n">
        <v>39.7597389221191</v>
      </c>
      <c r="D1389" s="1" t="n">
        <v>0</v>
      </c>
      <c r="E1389" s="1" t="n">
        <v>0</v>
      </c>
      <c r="F1389" s="1" t="n">
        <v>0</v>
      </c>
      <c r="G1389" s="1" t="n">
        <v>37.738471984863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8</v>
      </c>
      <c r="B1390" s="1" t="n">
        <v>39.7334251403809</v>
      </c>
      <c r="C1390" s="1" t="n">
        <v>39.7597389221191</v>
      </c>
      <c r="D1390" s="1" t="n">
        <v>0</v>
      </c>
      <c r="E1390" s="1" t="n">
        <v>0</v>
      </c>
      <c r="F1390" s="1" t="n">
        <v>0</v>
      </c>
      <c r="G1390" s="1" t="n">
        <v>37.736919403076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814</v>
      </c>
      <c r="B1391" s="1" t="n">
        <v>39.7322044372559</v>
      </c>
      <c r="C1391" s="1" t="n">
        <v>39.7524871826172</v>
      </c>
      <c r="D1391" s="1" t="n">
        <v>0</v>
      </c>
      <c r="E1391" s="1" t="n">
        <v>0</v>
      </c>
      <c r="F1391" s="1" t="n">
        <v>0</v>
      </c>
      <c r="G1391" s="1" t="n">
        <v>37.746948242187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28</v>
      </c>
      <c r="B1392" s="1" t="n">
        <v>39.7273101806641</v>
      </c>
      <c r="C1392" s="1" t="n">
        <v>39.7524871826172</v>
      </c>
      <c r="D1392" s="1" t="n">
        <v>0</v>
      </c>
      <c r="E1392" s="1" t="n">
        <v>0</v>
      </c>
      <c r="F1392" s="1" t="n">
        <v>0</v>
      </c>
      <c r="G1392" s="1" t="n">
        <v>37.725753784179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41</v>
      </c>
      <c r="B1393" s="1" t="n">
        <v>39.7236289978027</v>
      </c>
      <c r="C1393" s="1" t="n">
        <v>39.7512931823731</v>
      </c>
      <c r="D1393" s="1" t="n">
        <v>0</v>
      </c>
      <c r="E1393" s="1" t="n">
        <v>0</v>
      </c>
      <c r="F1393" s="1" t="n">
        <v>0</v>
      </c>
      <c r="G1393" s="1" t="n">
        <v>37.74327850341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55</v>
      </c>
      <c r="B1394" s="1" t="n">
        <v>39.7236289978027</v>
      </c>
      <c r="C1394" s="1" t="n">
        <v>39.7512931823731</v>
      </c>
      <c r="D1394" s="1" t="n">
        <v>0</v>
      </c>
      <c r="E1394" s="1" t="n">
        <v>0</v>
      </c>
      <c r="F1394" s="1" t="n">
        <v>0</v>
      </c>
      <c r="G1394" s="1" t="n">
        <v>37.7230720520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69</v>
      </c>
      <c r="B1395" s="1" t="n">
        <v>39.7199554443359</v>
      </c>
      <c r="C1395" s="1" t="n">
        <v>39.7549057006836</v>
      </c>
      <c r="D1395" s="1" t="n">
        <v>0</v>
      </c>
      <c r="E1395" s="1" t="n">
        <v>0</v>
      </c>
      <c r="F1395" s="1" t="n">
        <v>0</v>
      </c>
      <c r="G1395" s="1" t="n">
        <v>37.726741790771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82</v>
      </c>
      <c r="B1396" s="1" t="n">
        <v>39.7224082946777</v>
      </c>
      <c r="C1396" s="1" t="n">
        <v>39.7561149597168</v>
      </c>
      <c r="D1396" s="1" t="n">
        <v>0</v>
      </c>
      <c r="E1396" s="1" t="n">
        <v>0</v>
      </c>
      <c r="F1396" s="1" t="n">
        <v>0</v>
      </c>
      <c r="G1396" s="1" t="n">
        <v>37.72095108032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97</v>
      </c>
      <c r="B1397" s="1" t="n">
        <v>39.7187347412109</v>
      </c>
      <c r="C1397" s="1" t="n">
        <v>39.746467590332</v>
      </c>
      <c r="D1397" s="1" t="n">
        <v>0</v>
      </c>
      <c r="E1397" s="1" t="n">
        <v>0</v>
      </c>
      <c r="F1397" s="1" t="n">
        <v>0</v>
      </c>
      <c r="G1397" s="1" t="n">
        <v>37.739036560058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91</v>
      </c>
      <c r="B1398" s="1" t="n">
        <v>39.7211761474609</v>
      </c>
      <c r="C1398" s="1" t="n">
        <v>39.7428436279297</v>
      </c>
      <c r="D1398" s="1" t="n">
        <v>0</v>
      </c>
      <c r="E1398" s="1" t="n">
        <v>0</v>
      </c>
      <c r="F1398" s="1" t="n">
        <v>0</v>
      </c>
      <c r="G1398" s="1" t="n">
        <v>37.729427337646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924</v>
      </c>
      <c r="B1399" s="1" t="n">
        <v>39.7187347412109</v>
      </c>
      <c r="C1399" s="1" t="n">
        <v>39.7367897033691</v>
      </c>
      <c r="D1399" s="1" t="n">
        <v>0</v>
      </c>
      <c r="E1399" s="1" t="n">
        <v>0</v>
      </c>
      <c r="F1399" s="1" t="n">
        <v>0</v>
      </c>
      <c r="G1399" s="1" t="n">
        <v>37.720382690429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38</v>
      </c>
      <c r="B1400" s="1" t="n">
        <v>39.7175025939941</v>
      </c>
      <c r="C1400" s="1" t="n">
        <v>39.7319679260254</v>
      </c>
      <c r="D1400" s="1" t="n">
        <v>0</v>
      </c>
      <c r="E1400" s="1" t="n">
        <v>0</v>
      </c>
      <c r="F1400" s="1" t="n">
        <v>0</v>
      </c>
      <c r="G1400" s="1" t="n">
        <v>37.720382690429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51</v>
      </c>
      <c r="B1401" s="1" t="n">
        <v>39.7162857055664</v>
      </c>
      <c r="C1401" s="1" t="n">
        <v>39.7319679260254</v>
      </c>
      <c r="D1401" s="1" t="n">
        <v>0</v>
      </c>
      <c r="E1401" s="1" t="n">
        <v>0</v>
      </c>
      <c r="F1401" s="1" t="n">
        <v>0</v>
      </c>
      <c r="G1401" s="1" t="n">
        <v>37.717842102050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65</v>
      </c>
      <c r="B1402" s="1" t="n">
        <v>39.7187347412109</v>
      </c>
      <c r="C1402" s="1" t="n">
        <v>39.7367897033691</v>
      </c>
      <c r="D1402" s="1" t="n">
        <v>0</v>
      </c>
      <c r="E1402" s="1" t="n">
        <v>0</v>
      </c>
      <c r="F1402" s="1" t="n">
        <v>0</v>
      </c>
      <c r="G1402" s="1" t="n">
        <v>37.737339019775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79</v>
      </c>
      <c r="B1403" s="1" t="n">
        <v>39.7175025939941</v>
      </c>
      <c r="C1403" s="1" t="n">
        <v>39.7392158508301</v>
      </c>
      <c r="D1403" s="1" t="n">
        <v>0</v>
      </c>
      <c r="E1403" s="1" t="n">
        <v>0</v>
      </c>
      <c r="F1403" s="1" t="n">
        <v>0</v>
      </c>
      <c r="G1403" s="1" t="n">
        <v>37.7199630737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92</v>
      </c>
      <c r="B1404" s="1" t="n">
        <v>39.7150535583496</v>
      </c>
      <c r="C1404" s="1" t="n">
        <v>39.7392158508301</v>
      </c>
      <c r="D1404" s="1" t="n">
        <v>0</v>
      </c>
      <c r="E1404" s="1" t="n">
        <v>0</v>
      </c>
      <c r="F1404" s="1" t="n">
        <v>0</v>
      </c>
      <c r="G1404" s="1" t="n">
        <v>37.7400283813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8.006</v>
      </c>
      <c r="B1405" s="1" t="n">
        <v>39.7138328552246</v>
      </c>
      <c r="C1405" s="1" t="n">
        <v>39.7416343688965</v>
      </c>
      <c r="D1405" s="1" t="n">
        <v>0</v>
      </c>
      <c r="E1405" s="1" t="n">
        <v>0</v>
      </c>
      <c r="F1405" s="1" t="n">
        <v>0</v>
      </c>
      <c r="G1405" s="1" t="n">
        <v>37.725189208984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8.02</v>
      </c>
      <c r="B1406" s="1" t="n">
        <v>39.7126007080078</v>
      </c>
      <c r="C1406" s="1" t="n">
        <v>39.7380104064941</v>
      </c>
      <c r="D1406" s="1" t="n">
        <v>0</v>
      </c>
      <c r="E1406" s="1" t="n">
        <v>0</v>
      </c>
      <c r="F1406" s="1" t="n">
        <v>0</v>
      </c>
      <c r="G1406" s="1" t="n">
        <v>37.737907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34</v>
      </c>
      <c r="B1407" s="1" t="n">
        <v>39.7126007080078</v>
      </c>
      <c r="C1407" s="1" t="n">
        <v>39.7343826293945</v>
      </c>
      <c r="D1407" s="1" t="n">
        <v>0</v>
      </c>
      <c r="E1407" s="1" t="n">
        <v>0</v>
      </c>
      <c r="F1407" s="1" t="n">
        <v>0</v>
      </c>
      <c r="G1407" s="1" t="n">
        <v>37.732677459716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47</v>
      </c>
      <c r="B1408" s="1" t="n">
        <v>39.7138328552246</v>
      </c>
      <c r="C1408" s="1" t="n">
        <v>39.7331733703613</v>
      </c>
      <c r="D1408" s="1" t="n">
        <v>0</v>
      </c>
      <c r="E1408" s="1" t="n">
        <v>0</v>
      </c>
      <c r="F1408" s="1" t="n">
        <v>0</v>
      </c>
      <c r="G1408" s="1" t="n">
        <v>37.738471984863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61</v>
      </c>
      <c r="B1409" s="1" t="n">
        <v>39.7101593017578</v>
      </c>
      <c r="C1409" s="1" t="n">
        <v>39.7331733703613</v>
      </c>
      <c r="D1409" s="1" t="n">
        <v>0</v>
      </c>
      <c r="E1409" s="1" t="n">
        <v>0</v>
      </c>
      <c r="F1409" s="1" t="n">
        <v>0</v>
      </c>
      <c r="G1409" s="1" t="n">
        <v>37.726741790771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77</v>
      </c>
      <c r="B1410" s="1" t="n">
        <v>39.706485748291</v>
      </c>
      <c r="C1410" s="1" t="n">
        <v>39.7235298156738</v>
      </c>
      <c r="D1410" s="1" t="n">
        <v>0</v>
      </c>
      <c r="E1410" s="1" t="n">
        <v>0</v>
      </c>
      <c r="F1410" s="1" t="n">
        <v>0</v>
      </c>
      <c r="G1410" s="1" t="n">
        <v>37.734230041503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91</v>
      </c>
      <c r="B1411" s="1" t="n">
        <v>39.7040367126465</v>
      </c>
      <c r="C1411" s="1" t="n">
        <v>39.7162780761719</v>
      </c>
      <c r="D1411" s="1" t="n">
        <v>0</v>
      </c>
      <c r="E1411" s="1" t="n">
        <v>0</v>
      </c>
      <c r="F1411" s="1" t="n">
        <v>0</v>
      </c>
      <c r="G1411" s="1" t="n">
        <v>37.735786437988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104</v>
      </c>
      <c r="B1412" s="1" t="n">
        <v>39.706485748291</v>
      </c>
      <c r="C1412" s="1" t="n">
        <v>39.7102584838867</v>
      </c>
      <c r="D1412" s="1" t="n">
        <v>0</v>
      </c>
      <c r="E1412" s="1" t="n">
        <v>0</v>
      </c>
      <c r="F1412" s="1" t="n">
        <v>0</v>
      </c>
      <c r="G1412" s="1" t="n">
        <v>37.72095108032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118</v>
      </c>
      <c r="B1413" s="1" t="n">
        <v>39.7003631591797</v>
      </c>
      <c r="C1413" s="1" t="n">
        <v>39.7066345214844</v>
      </c>
      <c r="D1413" s="1" t="n">
        <v>0</v>
      </c>
      <c r="E1413" s="1" t="n">
        <v>0</v>
      </c>
      <c r="F1413" s="1" t="n">
        <v>0</v>
      </c>
      <c r="G1413" s="1" t="n">
        <v>37.743698120117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32</v>
      </c>
      <c r="B1414" s="1" t="n">
        <v>39.6991310119629</v>
      </c>
      <c r="C1414" s="1" t="n">
        <v>39.7030181884766</v>
      </c>
      <c r="D1414" s="1" t="n">
        <v>0</v>
      </c>
      <c r="E1414" s="1" t="n">
        <v>0</v>
      </c>
      <c r="F1414" s="1" t="n">
        <v>0</v>
      </c>
      <c r="G1414" s="1" t="n">
        <v>37.728439331054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45</v>
      </c>
      <c r="B1415" s="1" t="n">
        <v>39.7015838623047</v>
      </c>
      <c r="C1415" s="1" t="n">
        <v>39.7090377807617</v>
      </c>
      <c r="D1415" s="1" t="n">
        <v>0</v>
      </c>
      <c r="E1415" s="1" t="n">
        <v>0</v>
      </c>
      <c r="F1415" s="1" t="n">
        <v>0</v>
      </c>
      <c r="G1415" s="1" t="n">
        <v>37.732677459716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59</v>
      </c>
      <c r="B1416" s="1" t="n">
        <v>39.6966781616211</v>
      </c>
      <c r="C1416" s="1" t="n">
        <v>39.7126655578613</v>
      </c>
      <c r="D1416" s="1" t="n">
        <v>0</v>
      </c>
      <c r="E1416" s="1" t="n">
        <v>0</v>
      </c>
      <c r="F1416" s="1" t="n">
        <v>0</v>
      </c>
      <c r="G1416" s="1" t="n">
        <v>37.729427337646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73</v>
      </c>
      <c r="B1417" s="1" t="n">
        <v>39.6979103088379</v>
      </c>
      <c r="C1417" s="1" t="n">
        <v>39.7090377807617</v>
      </c>
      <c r="D1417" s="1" t="n">
        <v>0</v>
      </c>
      <c r="E1417" s="1" t="n">
        <v>0</v>
      </c>
      <c r="F1417" s="1" t="n">
        <v>0</v>
      </c>
      <c r="G1417" s="1" t="n">
        <v>37.740028381347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87</v>
      </c>
      <c r="B1418" s="1" t="n">
        <v>39.6966781616211</v>
      </c>
      <c r="C1418" s="1" t="n">
        <v>39.7078399658203</v>
      </c>
      <c r="D1418" s="1" t="n">
        <v>0</v>
      </c>
      <c r="E1418" s="1" t="n">
        <v>0</v>
      </c>
      <c r="F1418" s="1" t="n">
        <v>0</v>
      </c>
      <c r="G1418" s="1" t="n">
        <v>37.747936248779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2</v>
      </c>
      <c r="B1419" s="1" t="n">
        <v>39.6966781616211</v>
      </c>
      <c r="C1419" s="1" t="n">
        <v>39.7018089294434</v>
      </c>
      <c r="D1419" s="1" t="n">
        <v>0</v>
      </c>
      <c r="E1419" s="1" t="n">
        <v>0</v>
      </c>
      <c r="F1419" s="1" t="n">
        <v>0</v>
      </c>
      <c r="G1419" s="1" t="n">
        <v>37.74002838134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215</v>
      </c>
      <c r="B1420" s="1" t="n">
        <v>39.6930198669434</v>
      </c>
      <c r="C1420" s="1" t="n">
        <v>39.704216003418</v>
      </c>
      <c r="D1420" s="1" t="n">
        <v>0</v>
      </c>
      <c r="E1420" s="1" t="n">
        <v>0</v>
      </c>
      <c r="F1420" s="1" t="n">
        <v>0</v>
      </c>
      <c r="G1420" s="1" t="n">
        <v>37.7294273376465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228</v>
      </c>
      <c r="B1421" s="1" t="n">
        <v>39.6881141662598</v>
      </c>
      <c r="C1421" s="1" t="n">
        <v>39.698184967041</v>
      </c>
      <c r="D1421" s="1" t="n">
        <v>0</v>
      </c>
      <c r="E1421" s="1" t="n">
        <v>0</v>
      </c>
      <c r="F1421" s="1" t="n">
        <v>0</v>
      </c>
      <c r="G1421" s="1" t="n">
        <v>37.729991912841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42</v>
      </c>
      <c r="B1422" s="1" t="n">
        <v>39.6905670166016</v>
      </c>
      <c r="C1422" s="1" t="n">
        <v>39.7030181884766</v>
      </c>
      <c r="D1422" s="1" t="n">
        <v>0</v>
      </c>
      <c r="E1422" s="1" t="n">
        <v>0</v>
      </c>
      <c r="F1422" s="1" t="n">
        <v>0</v>
      </c>
      <c r="G1422" s="1" t="n">
        <v>37.75005722045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55</v>
      </c>
      <c r="B1423" s="1" t="n">
        <v>39.685661315918</v>
      </c>
      <c r="C1423" s="1" t="n">
        <v>39.7018089294434</v>
      </c>
      <c r="D1423" s="1" t="n">
        <v>0</v>
      </c>
      <c r="E1423" s="1" t="n">
        <v>0</v>
      </c>
      <c r="F1423" s="1" t="n">
        <v>0</v>
      </c>
      <c r="G1423" s="1" t="n">
        <v>37.734230041503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69</v>
      </c>
      <c r="B1424" s="1" t="n">
        <v>39.6832237243652</v>
      </c>
      <c r="C1424" s="1" t="n">
        <v>39.6993942260742</v>
      </c>
      <c r="D1424" s="1" t="n">
        <v>0</v>
      </c>
      <c r="E1424" s="1" t="n">
        <v>0</v>
      </c>
      <c r="F1424" s="1" t="n">
        <v>0</v>
      </c>
      <c r="G1424" s="1" t="n">
        <v>37.751186370849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83</v>
      </c>
      <c r="B1425" s="1" t="n">
        <v>39.6783065795898</v>
      </c>
      <c r="C1425" s="1" t="n">
        <v>39.6945686340332</v>
      </c>
      <c r="D1425" s="1" t="n">
        <v>0</v>
      </c>
      <c r="E1425" s="1" t="n">
        <v>0</v>
      </c>
      <c r="F1425" s="1" t="n">
        <v>0</v>
      </c>
      <c r="G1425" s="1" t="n">
        <v>37.72462081909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97</v>
      </c>
      <c r="B1426" s="1" t="n">
        <v>39.6783065795898</v>
      </c>
      <c r="C1426" s="1" t="n">
        <v>39.6873321533203</v>
      </c>
      <c r="D1426" s="1" t="n">
        <v>0</v>
      </c>
      <c r="E1426" s="1" t="n">
        <v>0</v>
      </c>
      <c r="F1426" s="1" t="n">
        <v>0</v>
      </c>
      <c r="G1426" s="1" t="n">
        <v>37.721511840820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31</v>
      </c>
      <c r="B1427" s="1" t="n">
        <v>39.6758651733398</v>
      </c>
      <c r="C1427" s="1" t="n">
        <v>39.6837043762207</v>
      </c>
      <c r="D1427" s="1" t="n">
        <v>0</v>
      </c>
      <c r="E1427" s="1" t="n">
        <v>0</v>
      </c>
      <c r="F1427" s="1" t="n">
        <v>0</v>
      </c>
      <c r="G1427" s="1" t="n">
        <v>37.729427337646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324</v>
      </c>
      <c r="B1428" s="1" t="n">
        <v>39.6770858764648</v>
      </c>
      <c r="C1428" s="1" t="n">
        <v>39.6837043762207</v>
      </c>
      <c r="D1428" s="1" t="n">
        <v>0</v>
      </c>
      <c r="E1428" s="1" t="n">
        <v>0</v>
      </c>
      <c r="F1428" s="1" t="n">
        <v>0</v>
      </c>
      <c r="G1428" s="1" t="n">
        <v>37.754295349121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38</v>
      </c>
      <c r="B1429" s="1" t="n">
        <v>39.6770858764648</v>
      </c>
      <c r="C1429" s="1" t="n">
        <v>39.6885261535645</v>
      </c>
      <c r="D1429" s="1" t="n">
        <v>0</v>
      </c>
      <c r="E1429" s="1" t="n">
        <v>0</v>
      </c>
      <c r="F1429" s="1" t="n">
        <v>0</v>
      </c>
      <c r="G1429" s="1" t="n">
        <v>37.733100891113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51</v>
      </c>
      <c r="B1430" s="1" t="n">
        <v>39.6783065795898</v>
      </c>
      <c r="C1430" s="1" t="n">
        <v>39.6873321533203</v>
      </c>
      <c r="D1430" s="1" t="n">
        <v>0</v>
      </c>
      <c r="E1430" s="1" t="n">
        <v>0</v>
      </c>
      <c r="F1430" s="1" t="n">
        <v>0</v>
      </c>
      <c r="G1430" s="1" t="n">
        <v>37.732112884521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65</v>
      </c>
      <c r="B1431" s="1" t="n">
        <v>39.6746444702148</v>
      </c>
      <c r="C1431" s="1" t="n">
        <v>39.6933631896973</v>
      </c>
      <c r="D1431" s="1" t="n">
        <v>0</v>
      </c>
      <c r="E1431" s="1" t="n">
        <v>0</v>
      </c>
      <c r="F1431" s="1" t="n">
        <v>0</v>
      </c>
      <c r="G1431" s="1" t="n">
        <v>37.728862762451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79</v>
      </c>
      <c r="B1432" s="1" t="n">
        <v>39.6734123229981</v>
      </c>
      <c r="C1432" s="1" t="n">
        <v>39.6897468566895</v>
      </c>
      <c r="D1432" s="1" t="n">
        <v>0</v>
      </c>
      <c r="E1432" s="1" t="n">
        <v>0</v>
      </c>
      <c r="F1432" s="1" t="n">
        <v>0</v>
      </c>
      <c r="G1432" s="1" t="n">
        <v>37.74638748168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92</v>
      </c>
      <c r="B1433" s="1" t="n">
        <v>39.6746444702148</v>
      </c>
      <c r="C1433" s="1" t="n">
        <v>39.6909446716309</v>
      </c>
      <c r="D1433" s="1" t="n">
        <v>0</v>
      </c>
      <c r="E1433" s="1" t="n">
        <v>0</v>
      </c>
      <c r="F1433" s="1" t="n">
        <v>0</v>
      </c>
      <c r="G1433" s="1" t="n">
        <v>37.7463874816895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406</v>
      </c>
      <c r="B1434" s="1" t="n">
        <v>39.6734123229981</v>
      </c>
      <c r="C1434" s="1" t="n">
        <v>39.6909446716309</v>
      </c>
      <c r="D1434" s="1" t="n">
        <v>0</v>
      </c>
      <c r="E1434" s="1" t="n">
        <v>0</v>
      </c>
      <c r="F1434" s="1" t="n">
        <v>0</v>
      </c>
      <c r="G1434" s="1" t="n">
        <v>37.730979919433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42</v>
      </c>
      <c r="B1435" s="1" t="n">
        <v>39.6734123229981</v>
      </c>
      <c r="C1435" s="1" t="n">
        <v>39.6921539306641</v>
      </c>
      <c r="D1435" s="1" t="n">
        <v>0</v>
      </c>
      <c r="E1435" s="1" t="n">
        <v>0</v>
      </c>
      <c r="F1435" s="1" t="n">
        <v>0</v>
      </c>
      <c r="G1435" s="1" t="n">
        <v>37.747516632080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34</v>
      </c>
      <c r="B1436" s="1" t="n">
        <v>39.6636161804199</v>
      </c>
      <c r="C1436" s="1" t="n">
        <v>39.6837043762207</v>
      </c>
      <c r="D1436" s="1" t="n">
        <v>0</v>
      </c>
      <c r="E1436" s="1" t="n">
        <v>0</v>
      </c>
      <c r="F1436" s="1" t="n">
        <v>0</v>
      </c>
      <c r="G1436" s="1" t="n">
        <v>37.746387481689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47</v>
      </c>
      <c r="B1437" s="1" t="n">
        <v>39.6599349975586</v>
      </c>
      <c r="C1437" s="1" t="n">
        <v>39.6800804138184</v>
      </c>
      <c r="D1437" s="1" t="n">
        <v>0</v>
      </c>
      <c r="E1437" s="1" t="n">
        <v>0</v>
      </c>
      <c r="F1437" s="1" t="n">
        <v>0</v>
      </c>
      <c r="G1437" s="1" t="n">
        <v>37.747516632080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6</v>
      </c>
      <c r="B1438" s="1" t="n">
        <v>39.6562728881836</v>
      </c>
      <c r="C1438" s="1" t="n">
        <v>39.6752548217773</v>
      </c>
      <c r="D1438" s="1" t="n">
        <v>0</v>
      </c>
      <c r="E1438" s="1" t="n">
        <v>0</v>
      </c>
      <c r="F1438" s="1" t="n">
        <v>0</v>
      </c>
      <c r="G1438" s="1" t="n">
        <v>37.728439331054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73</v>
      </c>
      <c r="B1439" s="1" t="n">
        <v>39.6513671875</v>
      </c>
      <c r="C1439" s="1" t="n">
        <v>39.6752548217773</v>
      </c>
      <c r="D1439" s="1" t="n">
        <v>0</v>
      </c>
      <c r="E1439" s="1" t="n">
        <v>0</v>
      </c>
      <c r="F1439" s="1" t="n">
        <v>0</v>
      </c>
      <c r="G1439" s="1" t="n">
        <v>37.744266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87</v>
      </c>
      <c r="B1440" s="1" t="n">
        <v>39.6513671875</v>
      </c>
      <c r="C1440" s="1" t="n">
        <v>39.6704330444336</v>
      </c>
      <c r="D1440" s="1" t="n">
        <v>0</v>
      </c>
      <c r="E1440" s="1" t="n">
        <v>0</v>
      </c>
      <c r="F1440" s="1" t="n">
        <v>0</v>
      </c>
      <c r="G1440" s="1" t="n">
        <v>37.74638748168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5</v>
      </c>
      <c r="B1441" s="1" t="n">
        <v>39.652587890625</v>
      </c>
      <c r="C1441" s="1" t="n">
        <v>39.6704330444336</v>
      </c>
      <c r="D1441" s="1" t="n">
        <v>0</v>
      </c>
      <c r="E1441" s="1" t="n">
        <v>0</v>
      </c>
      <c r="F1441" s="1" t="n">
        <v>0</v>
      </c>
      <c r="G1441" s="1" t="n">
        <v>37.745819091796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514</v>
      </c>
      <c r="B1442" s="1" t="n">
        <v>39.6501388549805</v>
      </c>
      <c r="C1442" s="1" t="n">
        <v>39.6740608215332</v>
      </c>
      <c r="D1442" s="1" t="n">
        <v>0</v>
      </c>
      <c r="E1442" s="1" t="n">
        <v>0</v>
      </c>
      <c r="F1442" s="1" t="n">
        <v>0</v>
      </c>
      <c r="G1442" s="1" t="n">
        <v>37.72631835937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528</v>
      </c>
      <c r="B1443" s="1" t="n">
        <v>39.6452445983887</v>
      </c>
      <c r="C1443" s="1" t="n">
        <v>39.6704330444336</v>
      </c>
      <c r="D1443" s="1" t="n">
        <v>0</v>
      </c>
      <c r="E1443" s="1" t="n">
        <v>0</v>
      </c>
      <c r="F1443" s="1" t="n">
        <v>0</v>
      </c>
      <c r="G1443" s="1" t="n">
        <v>37.749633789062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42</v>
      </c>
      <c r="B1444" s="1" t="n">
        <v>39.6452445983887</v>
      </c>
      <c r="C1444" s="1" t="n">
        <v>39.6740608215332</v>
      </c>
      <c r="D1444" s="1" t="n">
        <v>0</v>
      </c>
      <c r="E1444" s="1" t="n">
        <v>0</v>
      </c>
      <c r="F1444" s="1" t="n">
        <v>0</v>
      </c>
      <c r="G1444" s="1" t="n">
        <v>37.751186370849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56</v>
      </c>
      <c r="B1445" s="1" t="n">
        <v>39.6440124511719</v>
      </c>
      <c r="C1445" s="1" t="n">
        <v>39.6643905639648</v>
      </c>
      <c r="D1445" s="1" t="n">
        <v>0</v>
      </c>
      <c r="E1445" s="1" t="n">
        <v>0</v>
      </c>
      <c r="F1445" s="1" t="n">
        <v>0</v>
      </c>
      <c r="G1445" s="1" t="n">
        <v>37.742145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69</v>
      </c>
      <c r="B1446" s="1" t="n">
        <v>39.6476974487305</v>
      </c>
      <c r="C1446" s="1" t="n">
        <v>39.6680145263672</v>
      </c>
      <c r="D1446" s="1" t="n">
        <v>0</v>
      </c>
      <c r="E1446" s="1" t="n">
        <v>0</v>
      </c>
      <c r="F1446" s="1" t="n">
        <v>0</v>
      </c>
      <c r="G1446" s="1" t="n">
        <v>37.7500572204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83</v>
      </c>
      <c r="B1447" s="1" t="n">
        <v>39.6403503417969</v>
      </c>
      <c r="C1447" s="1" t="n">
        <v>39.6607780456543</v>
      </c>
      <c r="D1447" s="1" t="n">
        <v>0</v>
      </c>
      <c r="E1447" s="1" t="n">
        <v>0</v>
      </c>
      <c r="F1447" s="1" t="n">
        <v>0</v>
      </c>
      <c r="G1447" s="1" t="n">
        <v>37.73522186279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96</v>
      </c>
      <c r="B1448" s="1" t="n">
        <v>39.6427917480469</v>
      </c>
      <c r="C1448" s="1" t="n">
        <v>39.6535491943359</v>
      </c>
      <c r="D1448" s="1" t="n">
        <v>0</v>
      </c>
      <c r="E1448" s="1" t="n">
        <v>0</v>
      </c>
      <c r="F1448" s="1" t="n">
        <v>0</v>
      </c>
      <c r="G1448" s="1" t="n">
        <v>37.718265533447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609</v>
      </c>
      <c r="B1449" s="1" t="n">
        <v>39.6342163085938</v>
      </c>
      <c r="C1449" s="1" t="n">
        <v>39.6571617126465</v>
      </c>
      <c r="D1449" s="1" t="n">
        <v>0</v>
      </c>
      <c r="E1449" s="1" t="n">
        <v>0</v>
      </c>
      <c r="F1449" s="1" t="n">
        <v>0</v>
      </c>
      <c r="G1449" s="1" t="n">
        <v>37.732677459716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623</v>
      </c>
      <c r="B1450" s="1" t="n">
        <v>39.6342163085938</v>
      </c>
      <c r="C1450" s="1" t="n">
        <v>39.6571617126465</v>
      </c>
      <c r="D1450" s="1" t="n">
        <v>0</v>
      </c>
      <c r="E1450" s="1" t="n">
        <v>0</v>
      </c>
      <c r="F1450" s="1" t="n">
        <v>0</v>
      </c>
      <c r="G1450" s="1" t="n">
        <v>37.709785461425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36</v>
      </c>
      <c r="B1451" s="1" t="n">
        <v>39.6317749023438</v>
      </c>
      <c r="C1451" s="1" t="n">
        <v>39.6499214172363</v>
      </c>
      <c r="D1451" s="1" t="n">
        <v>0</v>
      </c>
      <c r="E1451" s="1" t="n">
        <v>0</v>
      </c>
      <c r="F1451" s="1" t="n">
        <v>0</v>
      </c>
      <c r="G1451" s="1" t="n">
        <v>37.73691940307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5</v>
      </c>
      <c r="B1452" s="1" t="n">
        <v>39.6329956054688</v>
      </c>
      <c r="C1452" s="1" t="n">
        <v>39.6511306762695</v>
      </c>
      <c r="D1452" s="1" t="n">
        <v>0</v>
      </c>
      <c r="E1452" s="1" t="n">
        <v>0</v>
      </c>
      <c r="F1452" s="1" t="n">
        <v>0</v>
      </c>
      <c r="G1452" s="1" t="n">
        <v>37.722080230712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64</v>
      </c>
      <c r="B1453" s="1" t="n">
        <v>39.6317749023438</v>
      </c>
      <c r="C1453" s="1" t="n">
        <v>39.6511306762695</v>
      </c>
      <c r="D1453" s="1" t="n">
        <v>0</v>
      </c>
      <c r="E1453" s="1" t="n">
        <v>0</v>
      </c>
      <c r="F1453" s="1" t="n">
        <v>0</v>
      </c>
      <c r="G1453" s="1" t="n">
        <v>37.7369194030762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78</v>
      </c>
      <c r="B1454" s="1" t="n">
        <v>39.6317749023438</v>
      </c>
      <c r="C1454" s="1" t="n">
        <v>39.6547431945801</v>
      </c>
      <c r="D1454" s="1" t="n">
        <v>0</v>
      </c>
      <c r="E1454" s="1" t="n">
        <v>0</v>
      </c>
      <c r="F1454" s="1" t="n">
        <v>0</v>
      </c>
      <c r="G1454" s="1" t="n">
        <v>37.731548309326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92</v>
      </c>
      <c r="B1455" s="1" t="n">
        <v>39.629322052002</v>
      </c>
      <c r="C1455" s="1" t="n">
        <v>39.6511306762695</v>
      </c>
      <c r="D1455" s="1" t="n">
        <v>0</v>
      </c>
      <c r="E1455" s="1" t="n">
        <v>0</v>
      </c>
      <c r="F1455" s="1" t="n">
        <v>0</v>
      </c>
      <c r="G1455" s="1" t="n">
        <v>37.744827270507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705</v>
      </c>
      <c r="B1456" s="1" t="n">
        <v>39.6317749023438</v>
      </c>
      <c r="C1456" s="1" t="n">
        <v>39.6559524536133</v>
      </c>
      <c r="D1456" s="1" t="n">
        <v>0</v>
      </c>
      <c r="E1456" s="1" t="n">
        <v>0</v>
      </c>
      <c r="F1456" s="1" t="n">
        <v>0</v>
      </c>
      <c r="G1456" s="1" t="n">
        <v>37.711906433105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719</v>
      </c>
      <c r="B1457" s="1" t="n">
        <v>39.6281051635742</v>
      </c>
      <c r="C1457" s="1" t="n">
        <v>39.6511306762695</v>
      </c>
      <c r="D1457" s="1" t="n">
        <v>0</v>
      </c>
      <c r="E1457" s="1" t="n">
        <v>0</v>
      </c>
      <c r="F1457" s="1" t="n">
        <v>0</v>
      </c>
      <c r="G1457" s="1" t="n">
        <v>37.71572113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32</v>
      </c>
      <c r="B1458" s="1" t="n">
        <v>39.6281051635742</v>
      </c>
      <c r="C1458" s="1" t="n">
        <v>39.6535491943359</v>
      </c>
      <c r="D1458" s="1" t="n">
        <v>0</v>
      </c>
      <c r="E1458" s="1" t="n">
        <v>0</v>
      </c>
      <c r="F1458" s="1" t="n">
        <v>0</v>
      </c>
      <c r="G1458" s="1" t="n">
        <v>37.717273712158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46</v>
      </c>
      <c r="B1459" s="1" t="n">
        <v>39.6256408691406</v>
      </c>
      <c r="C1459" s="1" t="n">
        <v>39.641471862793</v>
      </c>
      <c r="D1459" s="1" t="n">
        <v>0</v>
      </c>
      <c r="E1459" s="1" t="n">
        <v>0</v>
      </c>
      <c r="F1459" s="1" t="n">
        <v>0</v>
      </c>
      <c r="G1459" s="1" t="n">
        <v>37.733669281005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6</v>
      </c>
      <c r="B1460" s="1" t="n">
        <v>39.6281051635742</v>
      </c>
      <c r="C1460" s="1" t="n">
        <v>39.646297454834</v>
      </c>
      <c r="D1460" s="1" t="n">
        <v>0</v>
      </c>
      <c r="E1460" s="1" t="n">
        <v>0</v>
      </c>
      <c r="F1460" s="1" t="n">
        <v>0</v>
      </c>
      <c r="G1460" s="1" t="n">
        <v>37.717273712158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74</v>
      </c>
      <c r="B1461" s="1" t="n">
        <v>39.6268730163574</v>
      </c>
      <c r="C1461" s="1" t="n">
        <v>39.641471862793</v>
      </c>
      <c r="D1461" s="1" t="n">
        <v>0</v>
      </c>
      <c r="E1461" s="1" t="n">
        <v>0</v>
      </c>
      <c r="F1461" s="1" t="n">
        <v>0</v>
      </c>
      <c r="G1461" s="1" t="n">
        <v>37.7251892089844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88</v>
      </c>
      <c r="B1462" s="1" t="n">
        <v>39.6244201660156</v>
      </c>
      <c r="C1462" s="1" t="n">
        <v>39.640266418457</v>
      </c>
      <c r="D1462" s="1" t="n">
        <v>0</v>
      </c>
      <c r="E1462" s="1" t="n">
        <v>0</v>
      </c>
      <c r="F1462" s="1" t="n">
        <v>0</v>
      </c>
      <c r="G1462" s="1" t="n">
        <v>37.71035385131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801</v>
      </c>
      <c r="B1463" s="1" t="n">
        <v>39.6231994628906</v>
      </c>
      <c r="C1463" s="1" t="n">
        <v>39.6426811218262</v>
      </c>
      <c r="D1463" s="1" t="n">
        <v>0</v>
      </c>
      <c r="E1463" s="1" t="n">
        <v>0</v>
      </c>
      <c r="F1463" s="1" t="n">
        <v>0</v>
      </c>
      <c r="G1463" s="1" t="n">
        <v>37.715156555175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815</v>
      </c>
      <c r="B1464" s="1" t="n">
        <v>39.6207466125488</v>
      </c>
      <c r="C1464" s="1" t="n">
        <v>39.641471862793</v>
      </c>
      <c r="D1464" s="1" t="n">
        <v>0</v>
      </c>
      <c r="E1464" s="1" t="n">
        <v>0</v>
      </c>
      <c r="F1464" s="1" t="n">
        <v>0</v>
      </c>
      <c r="G1464" s="1" t="n">
        <v>37.717842102050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829</v>
      </c>
      <c r="B1465" s="1" t="n">
        <v>39.6219787597656</v>
      </c>
      <c r="C1465" s="1" t="n">
        <v>39.6438789367676</v>
      </c>
      <c r="D1465" s="1" t="n">
        <v>0</v>
      </c>
      <c r="E1465" s="1" t="n">
        <v>0</v>
      </c>
      <c r="F1465" s="1" t="n">
        <v>0</v>
      </c>
      <c r="G1465" s="1" t="n">
        <v>37.73056030273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43</v>
      </c>
      <c r="B1466" s="1" t="n">
        <v>39.6219787597656</v>
      </c>
      <c r="C1466" s="1" t="n">
        <v>39.6438789367676</v>
      </c>
      <c r="D1466" s="1" t="n">
        <v>0</v>
      </c>
      <c r="E1466" s="1" t="n">
        <v>0</v>
      </c>
      <c r="F1466" s="1" t="n">
        <v>0</v>
      </c>
      <c r="G1466" s="1" t="n">
        <v>37.713603973388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56</v>
      </c>
      <c r="B1467" s="1" t="n">
        <v>39.6231994628906</v>
      </c>
      <c r="C1467" s="1" t="n">
        <v>39.6487121582031</v>
      </c>
      <c r="D1467" s="1" t="n">
        <v>0</v>
      </c>
      <c r="E1467" s="1" t="n">
        <v>0</v>
      </c>
      <c r="F1467" s="1" t="n">
        <v>0</v>
      </c>
      <c r="G1467" s="1" t="n">
        <v>37.73790740966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7</v>
      </c>
      <c r="B1468" s="1" t="n">
        <v>39.6170616149902</v>
      </c>
      <c r="C1468" s="1" t="n">
        <v>39.646297454834</v>
      </c>
      <c r="D1468" s="1" t="n">
        <v>0</v>
      </c>
      <c r="E1468" s="1" t="n">
        <v>0</v>
      </c>
      <c r="F1468" s="1" t="n">
        <v>0</v>
      </c>
      <c r="G1468" s="1" t="n">
        <v>37.71035385131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84</v>
      </c>
      <c r="B1469" s="1" t="n">
        <v>39.6133918762207</v>
      </c>
      <c r="C1469" s="1" t="n">
        <v>39.6366500854492</v>
      </c>
      <c r="D1469" s="1" t="n">
        <v>0</v>
      </c>
      <c r="E1469" s="1" t="n">
        <v>0</v>
      </c>
      <c r="F1469" s="1" t="n">
        <v>0</v>
      </c>
      <c r="G1469" s="1" t="n">
        <v>37.715156555175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98</v>
      </c>
      <c r="B1470" s="1" t="n">
        <v>39.6121711730957</v>
      </c>
      <c r="C1470" s="1" t="n">
        <v>39.635440826416</v>
      </c>
      <c r="D1470" s="1" t="n">
        <v>0</v>
      </c>
      <c r="E1470" s="1" t="n">
        <v>0</v>
      </c>
      <c r="F1470" s="1" t="n">
        <v>0</v>
      </c>
      <c r="G1470" s="1" t="n">
        <v>37.730979919433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911</v>
      </c>
      <c r="B1471" s="1" t="n">
        <v>39.6109390258789</v>
      </c>
      <c r="C1471" s="1" t="n">
        <v>39.6257858276367</v>
      </c>
      <c r="D1471" s="1" t="n">
        <v>0</v>
      </c>
      <c r="E1471" s="1" t="n">
        <v>0</v>
      </c>
      <c r="F1471" s="1" t="n">
        <v>0</v>
      </c>
      <c r="G1471" s="1" t="n">
        <v>37.746948242187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925</v>
      </c>
      <c r="B1472" s="1" t="n">
        <v>39.6060333251953</v>
      </c>
      <c r="C1472" s="1" t="n">
        <v>39.6233673095703</v>
      </c>
      <c r="D1472" s="1" t="n">
        <v>0</v>
      </c>
      <c r="E1472" s="1" t="n">
        <v>0</v>
      </c>
      <c r="F1472" s="1" t="n">
        <v>0</v>
      </c>
      <c r="G1472" s="1" t="n">
        <v>37.720382690429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39</v>
      </c>
      <c r="B1473" s="1" t="n">
        <v>39.6023635864258</v>
      </c>
      <c r="C1473" s="1" t="n">
        <v>39.6233673095703</v>
      </c>
      <c r="D1473" s="1" t="n">
        <v>0</v>
      </c>
      <c r="E1473" s="1" t="n">
        <v>0</v>
      </c>
      <c r="F1473" s="1" t="n">
        <v>0</v>
      </c>
      <c r="G1473" s="1" t="n">
        <v>37.746387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52</v>
      </c>
      <c r="B1474" s="1" t="n">
        <v>39.599910736084</v>
      </c>
      <c r="C1474" s="1" t="n">
        <v>39.6221694946289</v>
      </c>
      <c r="D1474" s="1" t="n">
        <v>0</v>
      </c>
      <c r="E1474" s="1" t="n">
        <v>0</v>
      </c>
      <c r="F1474" s="1" t="n">
        <v>0</v>
      </c>
      <c r="G1474" s="1" t="n">
        <v>37.703002929687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66</v>
      </c>
      <c r="B1475" s="1" t="n">
        <v>39.596248626709</v>
      </c>
      <c r="C1475" s="1" t="n">
        <v>39.6245765686035</v>
      </c>
      <c r="D1475" s="1" t="n">
        <v>0</v>
      </c>
      <c r="E1475" s="1" t="n">
        <v>0</v>
      </c>
      <c r="F1475" s="1" t="n">
        <v>0</v>
      </c>
      <c r="G1475" s="1" t="n">
        <v>37.738471984863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78</v>
      </c>
      <c r="B1476" s="1" t="n">
        <v>39.5974578857422</v>
      </c>
      <c r="C1476" s="1" t="n">
        <v>39.6233673095703</v>
      </c>
      <c r="D1476" s="1" t="n">
        <v>0</v>
      </c>
      <c r="E1476" s="1" t="n">
        <v>0</v>
      </c>
      <c r="F1476" s="1" t="n">
        <v>0</v>
      </c>
      <c r="G1476" s="1" t="n">
        <v>37.713603973388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92</v>
      </c>
      <c r="B1477" s="1" t="n">
        <v>39.5974578857422</v>
      </c>
      <c r="C1477" s="1" t="n">
        <v>39.6233673095703</v>
      </c>
      <c r="D1477" s="1" t="n">
        <v>0</v>
      </c>
      <c r="E1477" s="1" t="n">
        <v>0</v>
      </c>
      <c r="F1477" s="1" t="n">
        <v>0</v>
      </c>
      <c r="G1477" s="1" t="n">
        <v>37.7405891418457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9.006</v>
      </c>
      <c r="B1478" s="1" t="n">
        <v>39.5937957763672</v>
      </c>
      <c r="C1478" s="1" t="n">
        <v>39.6221694946289</v>
      </c>
      <c r="D1478" s="1" t="n">
        <v>0</v>
      </c>
      <c r="E1478" s="1" t="n">
        <v>0</v>
      </c>
      <c r="F1478" s="1" t="n">
        <v>0</v>
      </c>
      <c r="G1478" s="1" t="n">
        <v>37.69763565063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9.019</v>
      </c>
      <c r="B1479" s="1" t="n">
        <v>39.5925636291504</v>
      </c>
      <c r="C1479" s="1" t="n">
        <v>39.6088981628418</v>
      </c>
      <c r="D1479" s="1" t="n">
        <v>0</v>
      </c>
      <c r="E1479" s="1" t="n">
        <v>0</v>
      </c>
      <c r="F1479" s="1" t="n">
        <v>0</v>
      </c>
      <c r="G1479" s="1" t="n">
        <v>37.72631835937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33</v>
      </c>
      <c r="B1480" s="1" t="n">
        <v>39.5937957763672</v>
      </c>
      <c r="C1480" s="1" t="n">
        <v>39.6064834594727</v>
      </c>
      <c r="D1480" s="1" t="n">
        <v>0</v>
      </c>
      <c r="E1480" s="1" t="n">
        <v>0</v>
      </c>
      <c r="F1480" s="1" t="n">
        <v>0</v>
      </c>
      <c r="G1480" s="1" t="n">
        <v>37.717273712158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47</v>
      </c>
      <c r="B1481" s="1" t="n">
        <v>39.5925636291504</v>
      </c>
      <c r="C1481" s="1" t="n">
        <v>39.5992431640625</v>
      </c>
      <c r="D1481" s="1" t="n">
        <v>0</v>
      </c>
      <c r="E1481" s="1" t="n">
        <v>0</v>
      </c>
      <c r="F1481" s="1" t="n">
        <v>0</v>
      </c>
      <c r="G1481" s="1" t="n">
        <v>37.729991912841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6</v>
      </c>
      <c r="B1482" s="1" t="n">
        <v>39.5925636291504</v>
      </c>
      <c r="C1482" s="1" t="n">
        <v>39.6064834594727</v>
      </c>
      <c r="D1482" s="1" t="n">
        <v>0</v>
      </c>
      <c r="E1482" s="1" t="n">
        <v>0</v>
      </c>
      <c r="F1482" s="1" t="n">
        <v>0</v>
      </c>
      <c r="G1482" s="1" t="n">
        <v>37.713035583496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74</v>
      </c>
      <c r="B1483" s="1" t="n">
        <v>39.5888938903809</v>
      </c>
      <c r="C1483" s="1" t="n">
        <v>39.6088981628418</v>
      </c>
      <c r="D1483" s="1" t="n">
        <v>0</v>
      </c>
      <c r="E1483" s="1" t="n">
        <v>0</v>
      </c>
      <c r="F1483" s="1" t="n">
        <v>0</v>
      </c>
      <c r="G1483" s="1" t="n">
        <v>37.730560302734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88</v>
      </c>
      <c r="B1484" s="1" t="n">
        <v>39.5852203369141</v>
      </c>
      <c r="C1484" s="1" t="n">
        <v>39.6113052368164</v>
      </c>
      <c r="D1484" s="1" t="n">
        <v>0</v>
      </c>
      <c r="E1484" s="1" t="n">
        <v>0</v>
      </c>
      <c r="F1484" s="1" t="n">
        <v>0</v>
      </c>
      <c r="G1484" s="1" t="n">
        <v>37.733100891113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102</v>
      </c>
      <c r="B1485" s="1" t="n">
        <v>39.5839881896973</v>
      </c>
      <c r="C1485" s="1" t="n">
        <v>39.6137237548828</v>
      </c>
      <c r="D1485" s="1" t="n">
        <v>0</v>
      </c>
      <c r="E1485" s="1" t="n">
        <v>0</v>
      </c>
      <c r="F1485" s="1" t="n">
        <v>0</v>
      </c>
      <c r="G1485" s="1" t="n">
        <v>37.721511840820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115</v>
      </c>
      <c r="B1486" s="1" t="n">
        <v>39.5852203369141</v>
      </c>
      <c r="C1486" s="1" t="n">
        <v>39.6173477172852</v>
      </c>
      <c r="D1486" s="1" t="n">
        <v>0</v>
      </c>
      <c r="E1486" s="1" t="n">
        <v>0</v>
      </c>
      <c r="F1486" s="1" t="n">
        <v>0</v>
      </c>
      <c r="G1486" s="1" t="n">
        <v>37.731548309326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129</v>
      </c>
      <c r="B1487" s="1" t="n">
        <v>39.5790977478027</v>
      </c>
      <c r="C1487" s="1" t="n">
        <v>39.6016578674316</v>
      </c>
      <c r="D1487" s="1" t="n">
        <v>0</v>
      </c>
      <c r="E1487" s="1" t="n">
        <v>0</v>
      </c>
      <c r="F1487" s="1" t="n">
        <v>0</v>
      </c>
      <c r="G1487" s="1" t="n">
        <v>37.752178192138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43</v>
      </c>
      <c r="B1488" s="1" t="n">
        <v>39.5778770446777</v>
      </c>
      <c r="C1488" s="1" t="n">
        <v>39.6100959777832</v>
      </c>
      <c r="D1488" s="1" t="n">
        <v>0</v>
      </c>
      <c r="E1488" s="1" t="n">
        <v>0</v>
      </c>
      <c r="F1488" s="1" t="n">
        <v>0</v>
      </c>
      <c r="G1488" s="1" t="n">
        <v>37.72631835937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57</v>
      </c>
      <c r="B1489" s="1" t="n">
        <v>39.5729713439941</v>
      </c>
      <c r="C1489" s="1" t="n">
        <v>39.6100959777832</v>
      </c>
      <c r="D1489" s="1" t="n">
        <v>0</v>
      </c>
      <c r="E1489" s="1" t="n">
        <v>0</v>
      </c>
      <c r="F1489" s="1" t="n">
        <v>0</v>
      </c>
      <c r="G1489" s="1" t="n">
        <v>37.728862762451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71</v>
      </c>
      <c r="B1490" s="1" t="n">
        <v>39.5741920471191</v>
      </c>
      <c r="C1490" s="1" t="n">
        <v>39.6004486083984</v>
      </c>
      <c r="D1490" s="1" t="n">
        <v>0</v>
      </c>
      <c r="E1490" s="1" t="n">
        <v>0</v>
      </c>
      <c r="F1490" s="1" t="n">
        <v>0</v>
      </c>
      <c r="G1490" s="1" t="n">
        <v>37.734230041503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84</v>
      </c>
      <c r="B1491" s="1" t="n">
        <v>39.5717391967773</v>
      </c>
      <c r="C1491" s="1" t="n">
        <v>39.6088981628418</v>
      </c>
      <c r="D1491" s="1" t="n">
        <v>0</v>
      </c>
      <c r="E1491" s="1" t="n">
        <v>0</v>
      </c>
      <c r="F1491" s="1" t="n">
        <v>0</v>
      </c>
      <c r="G1491" s="1" t="n">
        <v>37.7326774597168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98</v>
      </c>
      <c r="B1492" s="1" t="n">
        <v>39.5717391967773</v>
      </c>
      <c r="C1492" s="1" t="n">
        <v>39.6076774597168</v>
      </c>
      <c r="D1492" s="1" t="n">
        <v>0</v>
      </c>
      <c r="E1492" s="1" t="n">
        <v>0</v>
      </c>
      <c r="F1492" s="1" t="n">
        <v>0</v>
      </c>
      <c r="G1492" s="1" t="n">
        <v>37.717842102050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212</v>
      </c>
      <c r="B1493" s="1" t="n">
        <v>39.5741920471191</v>
      </c>
      <c r="C1493" s="1" t="n">
        <v>39.6076774597168</v>
      </c>
      <c r="D1493" s="1" t="n">
        <v>0</v>
      </c>
      <c r="E1493" s="1" t="n">
        <v>0</v>
      </c>
      <c r="F1493" s="1" t="n">
        <v>0</v>
      </c>
      <c r="G1493" s="1" t="n">
        <v>37.713035583496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225</v>
      </c>
      <c r="B1494" s="1" t="n">
        <v>39.5668487548828</v>
      </c>
      <c r="C1494" s="1" t="n">
        <v>39.6076774597168</v>
      </c>
      <c r="D1494" s="1" t="n">
        <v>0</v>
      </c>
      <c r="E1494" s="1" t="n">
        <v>0</v>
      </c>
      <c r="F1494" s="1" t="n">
        <v>0</v>
      </c>
      <c r="G1494" s="1" t="n">
        <v>37.727870941162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39</v>
      </c>
      <c r="B1495" s="1" t="n">
        <v>39.5680656433106</v>
      </c>
      <c r="C1495" s="1" t="n">
        <v>39.6064834594727</v>
      </c>
      <c r="D1495" s="1" t="n">
        <v>0</v>
      </c>
      <c r="E1495" s="1" t="n">
        <v>0</v>
      </c>
      <c r="F1495" s="1" t="n">
        <v>0</v>
      </c>
      <c r="G1495" s="1" t="n">
        <v>37.72631835937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53</v>
      </c>
      <c r="B1496" s="1" t="n">
        <v>39.5668487548828</v>
      </c>
      <c r="C1496" s="1" t="n">
        <v>39.6004486083984</v>
      </c>
      <c r="D1496" s="1" t="n">
        <v>0</v>
      </c>
      <c r="E1496" s="1" t="n">
        <v>0</v>
      </c>
      <c r="F1496" s="1" t="n">
        <v>0</v>
      </c>
      <c r="G1496" s="1" t="n">
        <v>37.724201202392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67</v>
      </c>
      <c r="B1497" s="1" t="n">
        <v>39.5631637573242</v>
      </c>
      <c r="C1497" s="1" t="n">
        <v>39.5956153869629</v>
      </c>
      <c r="D1497" s="1" t="n">
        <v>0</v>
      </c>
      <c r="E1497" s="1" t="n">
        <v>0</v>
      </c>
      <c r="F1497" s="1" t="n">
        <v>0</v>
      </c>
      <c r="G1497" s="1" t="n">
        <v>37.711906433105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8</v>
      </c>
      <c r="B1498" s="1" t="n">
        <v>39.5607223510742</v>
      </c>
      <c r="C1498" s="1" t="n">
        <v>39.5932121276856</v>
      </c>
      <c r="D1498" s="1" t="n">
        <v>0</v>
      </c>
      <c r="E1498" s="1" t="n">
        <v>0</v>
      </c>
      <c r="F1498" s="1" t="n">
        <v>0</v>
      </c>
      <c r="G1498" s="1" t="n">
        <v>37.7230720520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94</v>
      </c>
      <c r="B1499" s="1" t="n">
        <v>39.5582695007324</v>
      </c>
      <c r="C1499" s="1" t="n">
        <v>39.5883865356445</v>
      </c>
      <c r="D1499" s="1" t="n">
        <v>0</v>
      </c>
      <c r="E1499" s="1" t="n">
        <v>0</v>
      </c>
      <c r="F1499" s="1" t="n">
        <v>0</v>
      </c>
      <c r="G1499" s="1" t="n">
        <v>37.704555511474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308</v>
      </c>
      <c r="B1500" s="1" t="n">
        <v>39.5570487976074</v>
      </c>
      <c r="C1500" s="1" t="n">
        <v>39.5895843505859</v>
      </c>
      <c r="D1500" s="1" t="n">
        <v>0</v>
      </c>
      <c r="E1500" s="1" t="n">
        <v>0</v>
      </c>
      <c r="F1500" s="1" t="n">
        <v>0</v>
      </c>
      <c r="G1500" s="1" t="n">
        <v>37.710914611816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321</v>
      </c>
      <c r="B1501" s="1" t="n">
        <v>39.5533676147461</v>
      </c>
      <c r="C1501" s="1" t="n">
        <v>39.5871658325195</v>
      </c>
      <c r="D1501" s="1" t="n">
        <v>0</v>
      </c>
      <c r="E1501" s="1" t="n">
        <v>0</v>
      </c>
      <c r="F1501" s="1" t="n">
        <v>0</v>
      </c>
      <c r="G1501" s="1" t="n">
        <v>37.715156555175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35</v>
      </c>
      <c r="B1502" s="1" t="n">
        <v>39.5509262084961</v>
      </c>
      <c r="C1502" s="1" t="n">
        <v>39.5859718322754</v>
      </c>
      <c r="D1502" s="1" t="n">
        <v>0</v>
      </c>
      <c r="E1502" s="1" t="n">
        <v>0</v>
      </c>
      <c r="F1502" s="1" t="n">
        <v>0</v>
      </c>
      <c r="G1502" s="1" t="n">
        <v>37.717273712158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48</v>
      </c>
      <c r="B1503" s="1" t="n">
        <v>39.5460205078125</v>
      </c>
      <c r="C1503" s="1" t="n">
        <v>39.5799369812012</v>
      </c>
      <c r="D1503" s="1" t="n">
        <v>0</v>
      </c>
      <c r="E1503" s="1" t="n">
        <v>0</v>
      </c>
      <c r="F1503" s="1" t="n">
        <v>0</v>
      </c>
      <c r="G1503" s="1" t="n">
        <v>37.721511840820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63</v>
      </c>
      <c r="B1504" s="1" t="n">
        <v>39.5447998046875</v>
      </c>
      <c r="C1504" s="1" t="n">
        <v>39.5787315368652</v>
      </c>
      <c r="D1504" s="1" t="n">
        <v>0</v>
      </c>
      <c r="E1504" s="1" t="n">
        <v>0</v>
      </c>
      <c r="F1504" s="1" t="n">
        <v>0</v>
      </c>
      <c r="G1504" s="1" t="n">
        <v>37.713603973388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76</v>
      </c>
      <c r="B1505" s="1" t="n">
        <v>39.5435791015625</v>
      </c>
      <c r="C1505" s="1" t="n">
        <v>39.5763130187988</v>
      </c>
      <c r="D1505" s="1" t="n">
        <v>0</v>
      </c>
      <c r="E1505" s="1" t="n">
        <v>0</v>
      </c>
      <c r="F1505" s="1" t="n">
        <v>0</v>
      </c>
      <c r="G1505" s="1" t="n">
        <v>37.719963073730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9</v>
      </c>
      <c r="B1506" s="1" t="n">
        <v>39.5435791015625</v>
      </c>
      <c r="C1506" s="1" t="n">
        <v>39.5642509460449</v>
      </c>
      <c r="D1506" s="1" t="n">
        <v>0</v>
      </c>
      <c r="E1506" s="1" t="n">
        <v>0</v>
      </c>
      <c r="F1506" s="1" t="n">
        <v>0</v>
      </c>
      <c r="G1506" s="1" t="n">
        <v>37.704555511474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404</v>
      </c>
      <c r="B1507" s="1" t="n">
        <v>39.541130065918</v>
      </c>
      <c r="C1507" s="1" t="n">
        <v>39.5618324279785</v>
      </c>
      <c r="D1507" s="1" t="n">
        <v>0</v>
      </c>
      <c r="E1507" s="1" t="n">
        <v>0</v>
      </c>
      <c r="F1507" s="1" t="n">
        <v>0</v>
      </c>
      <c r="G1507" s="1" t="n">
        <v>37.724201202392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418</v>
      </c>
      <c r="B1508" s="1" t="n">
        <v>39.5398979187012</v>
      </c>
      <c r="C1508" s="1" t="n">
        <v>39.5570106506348</v>
      </c>
      <c r="D1508" s="1" t="n">
        <v>0</v>
      </c>
      <c r="E1508" s="1" t="n">
        <v>0</v>
      </c>
      <c r="F1508" s="1" t="n">
        <v>0</v>
      </c>
      <c r="G1508" s="1" t="n">
        <v>37.717842102050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431</v>
      </c>
      <c r="B1509" s="1" t="n">
        <v>39.5386772155762</v>
      </c>
      <c r="C1509" s="1" t="n">
        <v>39.5521850585938</v>
      </c>
      <c r="D1509" s="1" t="n">
        <v>0</v>
      </c>
      <c r="E1509" s="1" t="n">
        <v>0</v>
      </c>
      <c r="F1509" s="1" t="n">
        <v>0</v>
      </c>
      <c r="G1509" s="1" t="n">
        <v>37.719963073730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45</v>
      </c>
      <c r="B1510" s="1" t="n">
        <v>39.541130065918</v>
      </c>
      <c r="C1510" s="1" t="n">
        <v>39.5533828735352</v>
      </c>
      <c r="D1510" s="1" t="n">
        <v>0</v>
      </c>
      <c r="E1510" s="1" t="n">
        <v>0</v>
      </c>
      <c r="F1510" s="1" t="n">
        <v>0</v>
      </c>
      <c r="G1510" s="1" t="n">
        <v>37.728862762451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59</v>
      </c>
      <c r="B1511" s="1" t="n">
        <v>39.5374450683594</v>
      </c>
      <c r="C1511" s="1" t="n">
        <v>39.5606346130371</v>
      </c>
      <c r="D1511" s="1" t="n">
        <v>0</v>
      </c>
      <c r="E1511" s="1" t="n">
        <v>0</v>
      </c>
      <c r="F1511" s="1" t="n">
        <v>0</v>
      </c>
      <c r="G1511" s="1" t="n">
        <v>37.734798431396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72</v>
      </c>
      <c r="B1512" s="1" t="n">
        <v>39.5350036621094</v>
      </c>
      <c r="C1512" s="1" t="n">
        <v>39.5594139099121</v>
      </c>
      <c r="D1512" s="1" t="n">
        <v>0</v>
      </c>
      <c r="E1512" s="1" t="n">
        <v>0</v>
      </c>
      <c r="F1512" s="1" t="n">
        <v>0</v>
      </c>
      <c r="G1512" s="1" t="n">
        <v>37.729427337646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86</v>
      </c>
      <c r="B1513" s="1" t="n">
        <v>39.5362243652344</v>
      </c>
      <c r="C1513" s="1" t="n">
        <v>39.5618324279785</v>
      </c>
      <c r="D1513" s="1" t="n">
        <v>0</v>
      </c>
      <c r="E1513" s="1" t="n">
        <v>0</v>
      </c>
      <c r="F1513" s="1" t="n">
        <v>0</v>
      </c>
      <c r="G1513" s="1" t="n">
        <v>37.721511840820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5</v>
      </c>
      <c r="B1514" s="1" t="n">
        <v>39.5350036621094</v>
      </c>
      <c r="C1514" s="1" t="n">
        <v>39.5678634643555</v>
      </c>
      <c r="D1514" s="1" t="n">
        <v>0</v>
      </c>
      <c r="E1514" s="1" t="n">
        <v>0</v>
      </c>
      <c r="F1514" s="1" t="n">
        <v>0</v>
      </c>
      <c r="G1514" s="1" t="n">
        <v>37.743698120117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514</v>
      </c>
      <c r="B1515" s="1" t="n">
        <v>39.5313186645508</v>
      </c>
      <c r="C1515" s="1" t="n">
        <v>39.5606346130371</v>
      </c>
      <c r="D1515" s="1" t="n">
        <v>0</v>
      </c>
      <c r="E1515" s="1" t="n">
        <v>0</v>
      </c>
      <c r="F1515" s="1" t="n">
        <v>0</v>
      </c>
      <c r="G1515" s="1" t="n">
        <v>37.725189208984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527</v>
      </c>
      <c r="B1516" s="1" t="n">
        <v>39.528865814209</v>
      </c>
      <c r="C1516" s="1" t="n">
        <v>39.5582160949707</v>
      </c>
      <c r="D1516" s="1" t="n">
        <v>0</v>
      </c>
      <c r="E1516" s="1" t="n">
        <v>0</v>
      </c>
      <c r="F1516" s="1" t="n">
        <v>0</v>
      </c>
      <c r="G1516" s="1" t="n">
        <v>37.730979919433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41</v>
      </c>
      <c r="B1517" s="1" t="n">
        <v>39.5300979614258</v>
      </c>
      <c r="C1517" s="1" t="n">
        <v>39.5545921325684</v>
      </c>
      <c r="D1517" s="1" t="n">
        <v>0</v>
      </c>
      <c r="E1517" s="1" t="n">
        <v>0</v>
      </c>
      <c r="F1517" s="1" t="n">
        <v>0</v>
      </c>
      <c r="G1517" s="1" t="n">
        <v>37.71035385131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54</v>
      </c>
      <c r="B1518" s="1" t="n">
        <v>39.528865814209</v>
      </c>
      <c r="C1518" s="1" t="n">
        <v>39.5485496520996</v>
      </c>
      <c r="D1518" s="1" t="n">
        <v>0</v>
      </c>
      <c r="E1518" s="1" t="n">
        <v>0</v>
      </c>
      <c r="F1518" s="1" t="n">
        <v>0</v>
      </c>
      <c r="G1518" s="1" t="n">
        <v>37.73522186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68</v>
      </c>
      <c r="B1519" s="1" t="n">
        <v>39.5264282226563</v>
      </c>
      <c r="C1519" s="1" t="n">
        <v>39.5509643554688</v>
      </c>
      <c r="D1519" s="1" t="n">
        <v>0</v>
      </c>
      <c r="E1519" s="1" t="n">
        <v>0</v>
      </c>
      <c r="F1519" s="1" t="n">
        <v>0</v>
      </c>
      <c r="G1519" s="1" t="n">
        <v>37.733100891113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82</v>
      </c>
      <c r="B1520" s="1" t="n">
        <v>39.5337715148926</v>
      </c>
      <c r="C1520" s="1" t="n">
        <v>39.5449333190918</v>
      </c>
      <c r="D1520" s="1" t="n">
        <v>0</v>
      </c>
      <c r="E1520" s="1" t="n">
        <v>0</v>
      </c>
      <c r="F1520" s="1" t="n">
        <v>0</v>
      </c>
      <c r="G1520" s="1" t="n">
        <v>37.7199630737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95</v>
      </c>
      <c r="B1521" s="1" t="n">
        <v>39.5313186645508</v>
      </c>
      <c r="C1521" s="1" t="n">
        <v>39.5558013916016</v>
      </c>
      <c r="D1521" s="1" t="n">
        <v>0</v>
      </c>
      <c r="E1521" s="1" t="n">
        <v>0</v>
      </c>
      <c r="F1521" s="1" t="n">
        <v>0</v>
      </c>
      <c r="G1521" s="1" t="n">
        <v>37.706676483154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608</v>
      </c>
      <c r="B1522" s="1" t="n">
        <v>39.5325508117676</v>
      </c>
      <c r="C1522" s="1" t="n">
        <v>39.5582160949707</v>
      </c>
      <c r="D1522" s="1" t="n">
        <v>0</v>
      </c>
      <c r="E1522" s="1" t="n">
        <v>0</v>
      </c>
      <c r="F1522" s="1" t="n">
        <v>0</v>
      </c>
      <c r="G1522" s="1" t="n">
        <v>37.736351013183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622</v>
      </c>
      <c r="B1523" s="1" t="n">
        <v>39.5300979614258</v>
      </c>
      <c r="C1523" s="1" t="n">
        <v>39.5594139099121</v>
      </c>
      <c r="D1523" s="1" t="n">
        <v>0</v>
      </c>
      <c r="E1523" s="1" t="n">
        <v>0</v>
      </c>
      <c r="F1523" s="1" t="n">
        <v>0</v>
      </c>
      <c r="G1523" s="1" t="n">
        <v>37.721511840820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636</v>
      </c>
      <c r="B1524" s="1" t="n">
        <v>39.5325508117676</v>
      </c>
      <c r="C1524" s="1" t="n">
        <v>39.5521850585938</v>
      </c>
      <c r="D1524" s="1" t="n">
        <v>0</v>
      </c>
      <c r="E1524" s="1" t="n">
        <v>0</v>
      </c>
      <c r="F1524" s="1" t="n">
        <v>0</v>
      </c>
      <c r="G1524" s="1" t="n">
        <v>37.729991912841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49</v>
      </c>
      <c r="B1525" s="1" t="n">
        <v>39.5313186645508</v>
      </c>
      <c r="C1525" s="1" t="n">
        <v>39.5521850585938</v>
      </c>
      <c r="D1525" s="1" t="n">
        <v>0</v>
      </c>
      <c r="E1525" s="1" t="n">
        <v>0</v>
      </c>
      <c r="F1525" s="1" t="n">
        <v>0</v>
      </c>
      <c r="G1525" s="1" t="n">
        <v>37.709785461425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63</v>
      </c>
      <c r="B1526" s="1" t="n">
        <v>39.5227546691895</v>
      </c>
      <c r="C1526" s="1" t="n">
        <v>39.5485496520996</v>
      </c>
      <c r="D1526" s="1" t="n">
        <v>0</v>
      </c>
      <c r="E1526" s="1" t="n">
        <v>0</v>
      </c>
      <c r="F1526" s="1" t="n">
        <v>0</v>
      </c>
      <c r="G1526" s="1" t="n">
        <v>37.746948242187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77</v>
      </c>
      <c r="B1527" s="1" t="n">
        <v>39.5252075195313</v>
      </c>
      <c r="C1527" s="1" t="n">
        <v>39.5425186157227</v>
      </c>
      <c r="D1527" s="1" t="n">
        <v>0</v>
      </c>
      <c r="E1527" s="1" t="n">
        <v>0</v>
      </c>
      <c r="F1527" s="1" t="n">
        <v>0</v>
      </c>
      <c r="G1527" s="1" t="n">
        <v>37.701873779296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9</v>
      </c>
      <c r="B1528" s="1" t="n">
        <v>39.5215225219727</v>
      </c>
      <c r="C1528" s="1" t="n">
        <v>39.5388908386231</v>
      </c>
      <c r="D1528" s="1" t="n">
        <v>0</v>
      </c>
      <c r="E1528" s="1" t="n">
        <v>0</v>
      </c>
      <c r="F1528" s="1" t="n">
        <v>0</v>
      </c>
      <c r="G1528" s="1" t="n">
        <v>37.7061119079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704</v>
      </c>
      <c r="B1529" s="1" t="n">
        <v>39.5178489685059</v>
      </c>
      <c r="C1529" s="1" t="n">
        <v>39.5449333190918</v>
      </c>
      <c r="D1529" s="1" t="n">
        <v>0</v>
      </c>
      <c r="E1529" s="1" t="n">
        <v>0</v>
      </c>
      <c r="F1529" s="1" t="n">
        <v>0</v>
      </c>
      <c r="G1529" s="1" t="n">
        <v>37.724201202392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718</v>
      </c>
      <c r="B1530" s="1" t="n">
        <v>39.5166282653809</v>
      </c>
      <c r="C1530" s="1" t="n">
        <v>39.5316619873047</v>
      </c>
      <c r="D1530" s="1" t="n">
        <v>0</v>
      </c>
      <c r="E1530" s="1" t="n">
        <v>0</v>
      </c>
      <c r="F1530" s="1" t="n">
        <v>0</v>
      </c>
      <c r="G1530" s="1" t="n">
        <v>37.710353851318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732</v>
      </c>
      <c r="B1531" s="1" t="n">
        <v>39.5129470825195</v>
      </c>
      <c r="C1531" s="1" t="n">
        <v>39.5280380249023</v>
      </c>
      <c r="D1531" s="1" t="n">
        <v>0</v>
      </c>
      <c r="E1531" s="1" t="n">
        <v>0</v>
      </c>
      <c r="F1531" s="1" t="n">
        <v>0</v>
      </c>
      <c r="G1531" s="1" t="n">
        <v>37.712471008300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44</v>
      </c>
      <c r="B1532" s="1" t="n">
        <v>39.5104942321777</v>
      </c>
      <c r="C1532" s="1" t="n">
        <v>39.5220031738281</v>
      </c>
      <c r="D1532" s="1" t="n">
        <v>0</v>
      </c>
      <c r="E1532" s="1" t="n">
        <v>0</v>
      </c>
      <c r="F1532" s="1" t="n">
        <v>0</v>
      </c>
      <c r="G1532" s="1" t="n">
        <v>37.699188232421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58</v>
      </c>
      <c r="B1533" s="1" t="n">
        <v>39.5117263793945</v>
      </c>
      <c r="C1533" s="1" t="n">
        <v>39.5123481750488</v>
      </c>
      <c r="D1533" s="1" t="n">
        <v>0</v>
      </c>
      <c r="E1533" s="1" t="n">
        <v>0</v>
      </c>
      <c r="F1533" s="1" t="n">
        <v>0</v>
      </c>
      <c r="G1533" s="1" t="n">
        <v>37.713603973388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71</v>
      </c>
      <c r="B1534" s="1" t="n">
        <v>39.5092735290527</v>
      </c>
      <c r="C1534" s="1" t="n">
        <v>39.5099296569824</v>
      </c>
      <c r="D1534" s="1" t="n">
        <v>0</v>
      </c>
      <c r="E1534" s="1" t="n">
        <v>0</v>
      </c>
      <c r="F1534" s="1" t="n">
        <v>0</v>
      </c>
      <c r="G1534" s="1" t="n">
        <v>37.7199630737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85</v>
      </c>
      <c r="B1535" s="1" t="n">
        <v>39.5129470825195</v>
      </c>
      <c r="C1535" s="1" t="n">
        <v>39.5063171386719</v>
      </c>
      <c r="D1535" s="1" t="n">
        <v>0</v>
      </c>
      <c r="E1535" s="1" t="n">
        <v>0</v>
      </c>
      <c r="F1535" s="1" t="n">
        <v>0</v>
      </c>
      <c r="G1535" s="1" t="n">
        <v>37.7140235900879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99</v>
      </c>
      <c r="B1536" s="1" t="n">
        <v>39.5117263793945</v>
      </c>
      <c r="C1536" s="1" t="n">
        <v>39.5147514343262</v>
      </c>
      <c r="D1536" s="1" t="n">
        <v>0</v>
      </c>
      <c r="E1536" s="1" t="n">
        <v>0</v>
      </c>
      <c r="F1536" s="1" t="n">
        <v>0</v>
      </c>
      <c r="G1536" s="1" t="n">
        <v>37.698200225830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813</v>
      </c>
      <c r="B1537" s="1" t="n">
        <v>39.5080528259277</v>
      </c>
      <c r="C1537" s="1" t="n">
        <v>39.5123481750488</v>
      </c>
      <c r="D1537" s="1" t="n">
        <v>0</v>
      </c>
      <c r="E1537" s="1" t="n">
        <v>0</v>
      </c>
      <c r="F1537" s="1" t="n">
        <v>0</v>
      </c>
      <c r="G1537" s="1" t="n">
        <v>37.72307205200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826</v>
      </c>
      <c r="B1538" s="1" t="n">
        <v>39.5092735290527</v>
      </c>
      <c r="C1538" s="1" t="n">
        <v>39.5147514343262</v>
      </c>
      <c r="D1538" s="1" t="n">
        <v>0</v>
      </c>
      <c r="E1538" s="1" t="n">
        <v>0</v>
      </c>
      <c r="F1538" s="1" t="n">
        <v>0</v>
      </c>
      <c r="G1538" s="1" t="n">
        <v>37.718265533447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4</v>
      </c>
      <c r="B1539" s="1" t="n">
        <v>39.5043792724609</v>
      </c>
      <c r="C1539" s="1" t="n">
        <v>39.513557434082</v>
      </c>
      <c r="D1539" s="1" t="n">
        <v>0</v>
      </c>
      <c r="E1539" s="1" t="n">
        <v>0</v>
      </c>
      <c r="F1539" s="1" t="n">
        <v>0</v>
      </c>
      <c r="G1539" s="1" t="n">
        <v>37.713035583496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54</v>
      </c>
      <c r="B1540" s="1" t="n">
        <v>39.5080528259277</v>
      </c>
      <c r="C1540" s="1" t="n">
        <v>39.5123481750488</v>
      </c>
      <c r="D1540" s="1" t="n">
        <v>0</v>
      </c>
      <c r="E1540" s="1" t="n">
        <v>0</v>
      </c>
      <c r="F1540" s="1" t="n">
        <v>0</v>
      </c>
      <c r="G1540" s="1" t="n">
        <v>37.7114830017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67</v>
      </c>
      <c r="B1541" s="1" t="n">
        <v>39.5055999755859</v>
      </c>
      <c r="C1541" s="1" t="n">
        <v>39.5063171386719</v>
      </c>
      <c r="D1541" s="1" t="n">
        <v>0</v>
      </c>
      <c r="E1541" s="1" t="n">
        <v>0</v>
      </c>
      <c r="F1541" s="1" t="n">
        <v>0</v>
      </c>
      <c r="G1541" s="1" t="n">
        <v>37.702438354492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81</v>
      </c>
      <c r="B1542" s="1" t="n">
        <v>39.5080528259277</v>
      </c>
      <c r="C1542" s="1" t="n">
        <v>39.5063171386719</v>
      </c>
      <c r="D1542" s="1" t="n">
        <v>0</v>
      </c>
      <c r="E1542" s="1" t="n">
        <v>0</v>
      </c>
      <c r="F1542" s="1" t="n">
        <v>0</v>
      </c>
      <c r="G1542" s="1" t="n">
        <v>37.734798431396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95</v>
      </c>
      <c r="B1543" s="1" t="n">
        <v>39.5043792724609</v>
      </c>
      <c r="C1543" s="1" t="n">
        <v>39.4966583251953</v>
      </c>
      <c r="D1543" s="1" t="n">
        <v>0</v>
      </c>
      <c r="E1543" s="1" t="n">
        <v>0</v>
      </c>
      <c r="F1543" s="1" t="n">
        <v>0</v>
      </c>
      <c r="G1543" s="1" t="n">
        <v>37.727870941162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909</v>
      </c>
      <c r="B1544" s="1" t="n">
        <v>39.4982566833496</v>
      </c>
      <c r="C1544" s="1" t="n">
        <v>39.4942398071289</v>
      </c>
      <c r="D1544" s="1" t="n">
        <v>0</v>
      </c>
      <c r="E1544" s="1" t="n">
        <v>0</v>
      </c>
      <c r="F1544" s="1" t="n">
        <v>0</v>
      </c>
      <c r="G1544" s="1" t="n">
        <v>37.737339019775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922</v>
      </c>
      <c r="B1545" s="1" t="n">
        <v>39.4970245361328</v>
      </c>
      <c r="C1545" s="1" t="n">
        <v>39.4845924377441</v>
      </c>
      <c r="D1545" s="1" t="n">
        <v>0</v>
      </c>
      <c r="E1545" s="1" t="n">
        <v>0</v>
      </c>
      <c r="F1545" s="1" t="n">
        <v>0</v>
      </c>
      <c r="G1545" s="1" t="n">
        <v>37.71190643310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936</v>
      </c>
      <c r="B1546" s="1" t="n">
        <v>39.4982566833496</v>
      </c>
      <c r="C1546" s="1" t="n">
        <v>39.4858016967773</v>
      </c>
      <c r="D1546" s="1" t="n">
        <v>0</v>
      </c>
      <c r="E1546" s="1" t="n">
        <v>0</v>
      </c>
      <c r="F1546" s="1" t="n">
        <v>0</v>
      </c>
      <c r="G1546" s="1" t="n">
        <v>37.716144561767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5</v>
      </c>
      <c r="B1547" s="1" t="n">
        <v>39.494571685791</v>
      </c>
      <c r="C1547" s="1" t="n">
        <v>39.4966583251953</v>
      </c>
      <c r="D1547" s="1" t="n">
        <v>0</v>
      </c>
      <c r="E1547" s="1" t="n">
        <v>0</v>
      </c>
      <c r="F1547" s="1" t="n">
        <v>0</v>
      </c>
      <c r="G1547" s="1" t="n">
        <v>37.712471008300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64</v>
      </c>
      <c r="B1548" s="1" t="n">
        <v>39.4958038330078</v>
      </c>
      <c r="C1548" s="1" t="n">
        <v>39.4906272888184</v>
      </c>
      <c r="D1548" s="1" t="n">
        <v>0</v>
      </c>
      <c r="E1548" s="1" t="n">
        <v>0</v>
      </c>
      <c r="F1548" s="1" t="n">
        <v>0</v>
      </c>
      <c r="G1548" s="1" t="n">
        <v>37.70978546142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78</v>
      </c>
      <c r="B1549" s="1" t="n">
        <v>39.4896774291992</v>
      </c>
      <c r="C1549" s="1" t="n">
        <v>39.4930419921875</v>
      </c>
      <c r="D1549" s="1" t="n">
        <v>0</v>
      </c>
      <c r="E1549" s="1" t="n">
        <v>0</v>
      </c>
      <c r="F1549" s="1" t="n">
        <v>0</v>
      </c>
      <c r="G1549" s="1" t="n">
        <v>37.713035583496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91</v>
      </c>
      <c r="B1550" s="1" t="n">
        <v>39.4896774291992</v>
      </c>
      <c r="C1550" s="1" t="n">
        <v>39.4882202148438</v>
      </c>
      <c r="D1550" s="1" t="n">
        <v>0</v>
      </c>
      <c r="E1550" s="1" t="n">
        <v>0</v>
      </c>
      <c r="F1550" s="1" t="n">
        <v>0</v>
      </c>
      <c r="G1550" s="1" t="n">
        <v>37.724620819091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20.005</v>
      </c>
      <c r="B1551" s="1" t="n">
        <v>39.4896774291992</v>
      </c>
      <c r="C1551" s="1" t="n">
        <v>39.4797706604004</v>
      </c>
      <c r="D1551" s="1" t="n">
        <v>0</v>
      </c>
      <c r="E1551" s="1" t="n">
        <v>0</v>
      </c>
      <c r="F1551" s="1" t="n">
        <v>0</v>
      </c>
      <c r="G1551" s="1" t="n">
        <v>37.713035583496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20.019</v>
      </c>
      <c r="B1552" s="1" t="n">
        <v>39.4872245788574</v>
      </c>
      <c r="C1552" s="1" t="n">
        <v>39.477352142334</v>
      </c>
      <c r="D1552" s="1" t="n">
        <v>0</v>
      </c>
      <c r="E1552" s="1" t="n">
        <v>0</v>
      </c>
      <c r="F1552" s="1" t="n">
        <v>0</v>
      </c>
      <c r="G1552" s="1" t="n">
        <v>37.69664764404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20.032</v>
      </c>
      <c r="B1553" s="1" t="n">
        <v>39.4896774291992</v>
      </c>
      <c r="C1553" s="1" t="n">
        <v>39.4870109558106</v>
      </c>
      <c r="D1553" s="1" t="n">
        <v>0</v>
      </c>
      <c r="E1553" s="1" t="n">
        <v>0</v>
      </c>
      <c r="F1553" s="1" t="n">
        <v>0</v>
      </c>
      <c r="G1553" s="1" t="n">
        <v>37.707244873046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46</v>
      </c>
      <c r="B1554" s="1" t="n">
        <v>39.4835548400879</v>
      </c>
      <c r="C1554" s="1" t="n">
        <v>39.4833869934082</v>
      </c>
      <c r="D1554" s="1" t="n">
        <v>0</v>
      </c>
      <c r="E1554" s="1" t="n">
        <v>0</v>
      </c>
      <c r="F1554" s="1" t="n">
        <v>0</v>
      </c>
      <c r="G1554" s="1" t="n">
        <v>37.721511840820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6</v>
      </c>
      <c r="B1555" s="1" t="n">
        <v>39.4860076904297</v>
      </c>
      <c r="C1555" s="1" t="n">
        <v>39.4942398071289</v>
      </c>
      <c r="D1555" s="1" t="n">
        <v>0</v>
      </c>
      <c r="E1555" s="1" t="n">
        <v>0</v>
      </c>
      <c r="F1555" s="1" t="n">
        <v>0</v>
      </c>
      <c r="G1555" s="1" t="n">
        <v>37.719394683837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74</v>
      </c>
      <c r="B1556" s="1" t="n">
        <v>39.4786491394043</v>
      </c>
      <c r="C1556" s="1" t="n">
        <v>39.4882202148438</v>
      </c>
      <c r="D1556" s="1" t="n">
        <v>0</v>
      </c>
      <c r="E1556" s="1" t="n">
        <v>0</v>
      </c>
      <c r="F1556" s="1" t="n">
        <v>0</v>
      </c>
      <c r="G1556" s="1" t="n">
        <v>37.716144561767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87</v>
      </c>
      <c r="B1557" s="1" t="n">
        <v>39.4749755859375</v>
      </c>
      <c r="C1557" s="1" t="n">
        <v>39.482177734375</v>
      </c>
      <c r="D1557" s="1" t="n">
        <v>0</v>
      </c>
      <c r="E1557" s="1" t="n">
        <v>0</v>
      </c>
      <c r="F1557" s="1" t="n">
        <v>0</v>
      </c>
      <c r="G1557" s="1" t="n">
        <v>37.7061119079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101</v>
      </c>
      <c r="B1558" s="1" t="n">
        <v>39.470085144043</v>
      </c>
      <c r="C1558" s="1" t="n">
        <v>39.4749374389648</v>
      </c>
      <c r="D1558" s="1" t="n">
        <v>0</v>
      </c>
      <c r="E1558" s="1" t="n">
        <v>0</v>
      </c>
      <c r="F1558" s="1" t="n">
        <v>0</v>
      </c>
      <c r="G1558" s="1" t="n">
        <v>37.718265533447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115</v>
      </c>
      <c r="B1559" s="1" t="n">
        <v>39.4639587402344</v>
      </c>
      <c r="C1559" s="1" t="n">
        <v>39.4640808105469</v>
      </c>
      <c r="D1559" s="1" t="n">
        <v>0</v>
      </c>
      <c r="E1559" s="1" t="n">
        <v>0</v>
      </c>
      <c r="F1559" s="1" t="n">
        <v>0</v>
      </c>
      <c r="G1559" s="1" t="n">
        <v>37.703002929687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129</v>
      </c>
      <c r="B1560" s="1" t="n">
        <v>39.4602737426758</v>
      </c>
      <c r="C1560" s="1" t="n">
        <v>39.4544219970703</v>
      </c>
      <c r="D1560" s="1" t="n">
        <v>0</v>
      </c>
      <c r="E1560" s="1" t="n">
        <v>0</v>
      </c>
      <c r="F1560" s="1" t="n">
        <v>0</v>
      </c>
      <c r="G1560" s="1" t="n">
        <v>37.702438354492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43</v>
      </c>
      <c r="B1561" s="1" t="n">
        <v>39.4602737426758</v>
      </c>
      <c r="C1561" s="1" t="n">
        <v>39.4568405151367</v>
      </c>
      <c r="D1561" s="1" t="n">
        <v>0</v>
      </c>
      <c r="E1561" s="1" t="n">
        <v>0</v>
      </c>
      <c r="F1561" s="1" t="n">
        <v>0</v>
      </c>
      <c r="G1561" s="1" t="n">
        <v>37.722503662109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56</v>
      </c>
      <c r="B1562" s="1" t="n">
        <v>39.4553833007813</v>
      </c>
      <c r="C1562" s="1" t="n">
        <v>39.4640808105469</v>
      </c>
      <c r="D1562" s="1" t="n">
        <v>0</v>
      </c>
      <c r="E1562" s="1" t="n">
        <v>0</v>
      </c>
      <c r="F1562" s="1" t="n">
        <v>0</v>
      </c>
      <c r="G1562" s="1" t="n">
        <v>37.697067260742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7</v>
      </c>
      <c r="B1563" s="1" t="n">
        <v>39.4529304504395</v>
      </c>
      <c r="C1563" s="1" t="n">
        <v>39.4616622924805</v>
      </c>
      <c r="D1563" s="1" t="n">
        <v>0</v>
      </c>
      <c r="E1563" s="1" t="n">
        <v>0</v>
      </c>
      <c r="F1563" s="1" t="n">
        <v>0</v>
      </c>
      <c r="G1563" s="1" t="n">
        <v>37.729991912841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84</v>
      </c>
      <c r="B1564" s="1" t="n">
        <v>39.4504776000977</v>
      </c>
      <c r="C1564" s="1" t="n">
        <v>39.4652786254883</v>
      </c>
      <c r="D1564" s="1" t="n">
        <v>0</v>
      </c>
      <c r="E1564" s="1" t="n">
        <v>0</v>
      </c>
      <c r="F1564" s="1" t="n">
        <v>0</v>
      </c>
      <c r="G1564" s="1" t="n">
        <v>37.7114830017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97</v>
      </c>
      <c r="B1565" s="1" t="n">
        <v>39.4504776000977</v>
      </c>
      <c r="C1565" s="1" t="n">
        <v>39.4640808105469</v>
      </c>
      <c r="D1565" s="1" t="n">
        <v>0</v>
      </c>
      <c r="E1565" s="1" t="n">
        <v>0</v>
      </c>
      <c r="F1565" s="1" t="n">
        <v>0</v>
      </c>
      <c r="G1565" s="1" t="n">
        <v>37.740589141845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253</v>
      </c>
      <c r="B1566" s="1" t="n">
        <v>39.4039192199707</v>
      </c>
      <c r="C1566" s="1" t="n">
        <v>39.4073638916016</v>
      </c>
      <c r="D1566" s="1" t="n">
        <v>0</v>
      </c>
      <c r="E1566" s="1" t="n">
        <v>0</v>
      </c>
      <c r="F1566" s="1" t="n">
        <v>0</v>
      </c>
      <c r="G1566" s="1" t="n">
        <v>37.7203826904297</v>
      </c>
      <c r="H1566" s="1" t="n">
        <v>0.0331223011016846</v>
      </c>
      <c r="I1566" s="1" t="n">
        <v>0</v>
      </c>
      <c r="J1566" s="1" t="n">
        <v>0.0053868698887527</v>
      </c>
      <c r="K1566" s="1" t="n">
        <v>0</v>
      </c>
      <c r="L1566" s="1" t="n">
        <v>0</v>
      </c>
      <c r="M1566" s="1" t="n">
        <v>0</v>
      </c>
      <c r="N1566" s="1" t="n">
        <v>0.00074587</v>
      </c>
      <c r="O1566" s="1" t="n">
        <v>0.0003315</v>
      </c>
      <c r="P1566" s="1" t="n">
        <v>0</v>
      </c>
      <c r="Q1566" s="1" t="n">
        <v>0</v>
      </c>
      <c r="R1566" s="1" t="n">
        <v>0.00046962</v>
      </c>
      <c r="S1566" s="1" t="n">
        <v>0</v>
      </c>
      <c r="T1566" s="1" t="n">
        <v>0.00013812</v>
      </c>
      <c r="U1566" s="1" t="n">
        <v>0</v>
      </c>
      <c r="V1566" s="1" t="n">
        <v>0</v>
      </c>
      <c r="W1566" s="1" t="n">
        <v>0.0082322</v>
      </c>
      <c r="X1566" s="1" t="n">
        <v>0.033122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.00049725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.0053869</v>
      </c>
      <c r="AI1566" s="1" t="n">
        <v>0</v>
      </c>
      <c r="AJ1566" s="1" t="n">
        <v>2.7625E-005</v>
      </c>
      <c r="AK1566" s="1" t="n">
        <v>8.2874E-005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.00091162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.00030387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594</v>
      </c>
      <c r="B1567" s="1" t="n">
        <v>39.3781967163086</v>
      </c>
      <c r="C1567" s="1" t="n">
        <v>39.8417816162109</v>
      </c>
      <c r="D1567" s="1" t="n">
        <v>0</v>
      </c>
      <c r="E1567" s="1" t="n">
        <v>0</v>
      </c>
      <c r="F1567" s="1" t="n">
        <v>0</v>
      </c>
      <c r="G1567" s="1" t="n">
        <v>37.7013092041016</v>
      </c>
      <c r="H1567" s="1" t="n">
        <v>0.00560643011704087</v>
      </c>
      <c r="I1567" s="1" t="n">
        <v>0.00141163007356226</v>
      </c>
      <c r="J1567" s="1" t="n">
        <v>0.00243652006611228</v>
      </c>
      <c r="K1567" s="1" t="n">
        <v>0</v>
      </c>
      <c r="L1567" s="1" t="n">
        <v>0</v>
      </c>
      <c r="M1567" s="1" t="n">
        <v>2.7625E-006</v>
      </c>
      <c r="N1567" s="1" t="n">
        <v>4.2763E-005</v>
      </c>
      <c r="O1567" s="1" t="n">
        <v>2.4862E-005</v>
      </c>
      <c r="P1567" s="1" t="n">
        <v>1.326E-006</v>
      </c>
      <c r="Q1567" s="1" t="n">
        <v>0</v>
      </c>
      <c r="R1567" s="1" t="n">
        <v>7.7349E-005</v>
      </c>
      <c r="S1567" s="1" t="n">
        <v>1.9337E-005</v>
      </c>
      <c r="T1567" s="1" t="n">
        <v>0.00021404</v>
      </c>
      <c r="U1567" s="1" t="n">
        <v>8.1438E-005</v>
      </c>
      <c r="V1567" s="1" t="n">
        <v>0.00032178</v>
      </c>
      <c r="W1567" s="1" t="n">
        <v>0.0014586</v>
      </c>
      <c r="X1567" s="1" t="n">
        <v>0.0056064</v>
      </c>
      <c r="Y1567" s="1" t="n">
        <v>6.851E-006</v>
      </c>
      <c r="Z1567" s="1" t="n">
        <v>0</v>
      </c>
      <c r="AA1567" s="1" t="n">
        <v>0</v>
      </c>
      <c r="AB1567" s="1" t="n">
        <v>3.315E-005</v>
      </c>
      <c r="AC1567" s="1" t="n">
        <v>3.4476E-005</v>
      </c>
      <c r="AD1567" s="1" t="n">
        <v>0</v>
      </c>
      <c r="AE1567" s="1" t="n">
        <v>1.7901E-005</v>
      </c>
      <c r="AF1567" s="1" t="n">
        <v>0.00012984</v>
      </c>
      <c r="AG1567" s="1" t="n">
        <v>0.00011459</v>
      </c>
      <c r="AH1567" s="1" t="n">
        <v>0.0024365</v>
      </c>
      <c r="AI1567" s="1" t="n">
        <v>0.00014365</v>
      </c>
      <c r="AJ1567" s="1" t="n">
        <v>0.00010906</v>
      </c>
      <c r="AK1567" s="1" t="n">
        <v>6.0774E-005</v>
      </c>
      <c r="AL1567" s="1" t="n">
        <v>0.00036189</v>
      </c>
      <c r="AM1567" s="1" t="n">
        <v>1.9337E-005</v>
      </c>
      <c r="AN1567" s="1" t="n">
        <v>0</v>
      </c>
      <c r="AO1567" s="1" t="n">
        <v>1.7901E-005</v>
      </c>
      <c r="AP1567" s="1" t="n">
        <v>1.5138E-005</v>
      </c>
      <c r="AQ1567" s="1" t="n">
        <v>0</v>
      </c>
      <c r="AR1567" s="1" t="n">
        <v>1.2376E-005</v>
      </c>
      <c r="AS1567" s="1" t="n">
        <v>9.3924E-005</v>
      </c>
      <c r="AT1567" s="1" t="n">
        <v>6.9062E-005</v>
      </c>
      <c r="AU1567" s="1" t="n">
        <v>7.7349E-005</v>
      </c>
      <c r="AV1567" s="1" t="n">
        <v>7.0388E-005</v>
      </c>
      <c r="AW1567" s="1" t="n">
        <v>1.105E-005</v>
      </c>
      <c r="AX1567" s="1" t="n">
        <v>0.0014116</v>
      </c>
      <c r="AY1567" s="1" t="n">
        <v>4.5526E-005</v>
      </c>
      <c r="AZ1567" s="1" t="n">
        <v>2.4862E-005</v>
      </c>
      <c r="BA1567" s="1" t="n">
        <v>4.5526E-005</v>
      </c>
      <c r="BB1567" s="1" t="n">
        <v>1.9337E-005</v>
      </c>
      <c r="BC1567" s="1" t="n">
        <v>2.21E-005</v>
      </c>
      <c r="BD1567" s="1" t="n">
        <v>2.7625E-005</v>
      </c>
      <c r="BE1567" s="1" t="n">
        <v>4.2763E-005</v>
      </c>
      <c r="BF1567" s="1" t="n">
        <v>2.3426E-005</v>
      </c>
      <c r="BG1567" s="1" t="n">
        <v>3.1713E-005</v>
      </c>
      <c r="BH1567" s="1" t="n">
        <v>0</v>
      </c>
      <c r="BI1567" s="1" t="n">
        <v>6.4863E-005</v>
      </c>
      <c r="BJ1567" s="1" t="n">
        <v>3.5912E-005</v>
      </c>
      <c r="BK1567" s="1" t="n">
        <v>4.5526E-005</v>
      </c>
      <c r="BL1567" s="1" t="n">
        <v>1.5138E-005</v>
      </c>
      <c r="BM1567" s="1" t="n">
        <v>1.105E-005</v>
      </c>
      <c r="BN1567" s="1" t="n">
        <v>2.7625E-005</v>
      </c>
      <c r="BO1567" s="1" t="n">
        <v>2.7625E-006</v>
      </c>
      <c r="BP1567" s="1" t="n">
        <v>0</v>
      </c>
      <c r="BQ1567" s="1" t="n">
        <v>8.2874E-006</v>
      </c>
      <c r="BR1567" s="1" t="n">
        <v>0</v>
      </c>
      <c r="BS1567" s="1" t="n">
        <v>1.2376E-005</v>
      </c>
      <c r="BT1567" s="1" t="n">
        <v>3.315E-005</v>
      </c>
      <c r="BU1567" s="1" t="n">
        <v>4.1437E-005</v>
      </c>
      <c r="BV1567" s="1" t="n">
        <v>2.4862E-005</v>
      </c>
      <c r="BW1567" s="1" t="n">
        <v>4.6962E-005</v>
      </c>
      <c r="BX1567" s="1" t="n">
        <v>3.315E-005</v>
      </c>
      <c r="BY1567" s="1" t="n">
        <v>2.4862E-005</v>
      </c>
      <c r="BZ1567" s="1" t="n">
        <v>3.7238E-005</v>
      </c>
      <c r="CA1567" s="1" t="n">
        <v>4.2763E-005</v>
      </c>
      <c r="CB1567" s="1" t="n">
        <v>2.21E-005</v>
      </c>
      <c r="CC1567" s="1" t="n">
        <v>3.1713E-005</v>
      </c>
      <c r="CD1567" s="1" t="n">
        <v>2.8951E-005</v>
      </c>
      <c r="CE1567" s="1" t="n">
        <v>3.8675E-005</v>
      </c>
      <c r="CF1567" s="1" t="n">
        <v>1.2376E-005</v>
      </c>
      <c r="CG1567" s="1" t="n">
        <v>1.2376E-005</v>
      </c>
      <c r="CH1567" s="1" t="n">
        <v>1.326E-006</v>
      </c>
      <c r="CI1567" s="1" t="n">
        <v>0</v>
      </c>
      <c r="CJ1567" s="1" t="n">
        <v>1.3812E-005</v>
      </c>
      <c r="CK1567" s="1" t="n">
        <v>3.1713E-005</v>
      </c>
      <c r="CL1567" s="1" t="n">
        <v>2.8951E-005</v>
      </c>
      <c r="CM1567" s="1" t="n">
        <v>2.21E-005</v>
      </c>
      <c r="CN1567" s="1" t="n">
        <v>5.6576E-005</v>
      </c>
      <c r="CO1567" s="1" t="n">
        <v>0</v>
      </c>
      <c r="CP1567" s="1" t="n">
        <v>2.6188E-005</v>
      </c>
      <c r="CQ1567" s="1" t="n">
        <v>0</v>
      </c>
      <c r="CR1567" s="1" t="n">
        <v>5.1051E-005</v>
      </c>
      <c r="CS1567" s="1" t="n">
        <v>1.3812E-005</v>
      </c>
      <c r="CT1567" s="1" t="n">
        <v>1.5138E-005</v>
      </c>
      <c r="CU1567" s="1" t="n">
        <v>5.525E-005</v>
      </c>
      <c r="CV1567" s="1" t="n">
        <v>1.6575E-005</v>
      </c>
      <c r="CW1567" s="1" t="n">
        <v>1.5138E-005</v>
      </c>
      <c r="CX1567" s="1" t="n">
        <v>1.7901E-005</v>
      </c>
      <c r="CY1567" s="1" t="n">
        <v>5.8012E-005</v>
      </c>
      <c r="CZ1567" s="1" t="n">
        <v>5.3813E-005</v>
      </c>
      <c r="DA1567" s="1" t="n">
        <v>1.2376E-005</v>
      </c>
      <c r="DB1567" s="1" t="n">
        <v>2.7625E-006</v>
      </c>
      <c r="DC1567" s="1" t="n">
        <v>6.7625E-005</v>
      </c>
      <c r="DD1567" s="1" t="n">
        <v>3.315E-005</v>
      </c>
      <c r="DE1567" s="1" t="n">
        <v>1.105E-005</v>
      </c>
      <c r="DF1567" s="1" t="n">
        <v>2.4089E-005</v>
      </c>
      <c r="DG1567" s="1" t="n">
        <v>5.2487E-005</v>
      </c>
      <c r="DH1567" s="1" t="n">
        <v>8.0112E-005</v>
      </c>
      <c r="DI1567" s="1" t="n">
        <v>3.315E-005</v>
      </c>
      <c r="DJ1567" s="1" t="n">
        <v>4.1437E-005</v>
      </c>
      <c r="DK1567" s="1" t="n">
        <v>8.2874E-006</v>
      </c>
      <c r="DL1567" s="1" t="n">
        <v>3.0387E-005</v>
      </c>
      <c r="DM1567" s="1" t="n">
        <v>1.5138E-005</v>
      </c>
      <c r="DN1567" s="1" t="n">
        <v>0</v>
      </c>
      <c r="DO1567" s="1" t="n">
        <v>5.525E-006</v>
      </c>
      <c r="DP1567" s="1" t="n">
        <v>2.8951E-005</v>
      </c>
      <c r="DQ1567" s="1" t="n">
        <v>6.851E-006</v>
      </c>
      <c r="DR1567" s="1" t="n">
        <v>2.7625E-005</v>
      </c>
      <c r="DS1567" s="1" t="n">
        <v>3.315E-005</v>
      </c>
      <c r="DT1567" s="1" t="n">
        <v>2.6188E-005</v>
      </c>
      <c r="DU1567" s="1" t="n">
        <v>4.5526E-005</v>
      </c>
      <c r="DV1567" s="1" t="n">
        <v>3.7238E-005</v>
      </c>
      <c r="DW1567" s="1" t="n">
        <v>0</v>
      </c>
      <c r="DX1567" s="1" t="n">
        <v>8.2874E-006</v>
      </c>
      <c r="DY1567" s="1" t="n">
        <v>5.2487E-005</v>
      </c>
      <c r="DZ1567" s="1" t="n">
        <v>2.8951E-005</v>
      </c>
      <c r="EA1567" s="1" t="n">
        <v>4.5526E-005</v>
      </c>
      <c r="EB1567" s="1" t="n">
        <v>4.42E-005</v>
      </c>
      <c r="EC1567" s="1" t="n">
        <v>5.8012E-005</v>
      </c>
      <c r="ED1567" s="1" t="n">
        <v>4.0885E-006</v>
      </c>
      <c r="EE1567" s="1" t="n">
        <v>1.326E-006</v>
      </c>
      <c r="EF1567" s="1" t="n">
        <v>6.851E-006</v>
      </c>
      <c r="EG1567" s="1" t="n">
        <v>3.0387E-005</v>
      </c>
      <c r="EH1567" s="1" t="n">
        <v>2.8951E-005</v>
      </c>
      <c r="EI1567" s="1" t="n">
        <v>4.42E-005</v>
      </c>
      <c r="EJ1567" s="1" t="n">
        <v>1.7901E-005</v>
      </c>
      <c r="EK1567" s="1" t="n">
        <v>2.7625E-005</v>
      </c>
      <c r="EL1567" s="1" t="n">
        <v>4.6962E-005</v>
      </c>
      <c r="EM1567" s="1" t="n">
        <v>4.6962E-005</v>
      </c>
      <c r="EN1567" s="1" t="n">
        <v>1.3812E-005</v>
      </c>
      <c r="EO1567" s="1" t="n">
        <v>3.7238E-005</v>
      </c>
      <c r="EP1567" s="1" t="n">
        <v>2.0663E-005</v>
      </c>
      <c r="EQ1567" s="1" t="n">
        <v>2.4862E-005</v>
      </c>
      <c r="ER1567" s="1" t="n">
        <v>2.6188E-005</v>
      </c>
      <c r="ES1567" s="1" t="n">
        <v>2.7625E-005</v>
      </c>
      <c r="ET1567" s="1" t="n">
        <v>1.6575E-005</v>
      </c>
      <c r="EU1567" s="1" t="n">
        <v>4.6962E-005</v>
      </c>
      <c r="EV1567" s="1" t="n">
        <v>4.8288E-005</v>
      </c>
      <c r="EW1567" s="1" t="n">
        <v>7.0388E-005</v>
      </c>
      <c r="EX1567" s="1" t="n">
        <v>5.3813E-005</v>
      </c>
      <c r="EY1567" s="1" t="n">
        <v>5.8012E-005</v>
      </c>
      <c r="EZ1567" s="1" t="n">
        <v>3.315E-005</v>
      </c>
      <c r="FA1567" s="1" t="n">
        <v>4.9725E-005</v>
      </c>
      <c r="FB1567" s="1" t="n">
        <v>1.5138E-005</v>
      </c>
      <c r="FC1567" s="1" t="n">
        <v>5.9338E-005</v>
      </c>
      <c r="FD1567" s="1" t="n">
        <v>6.4863E-005</v>
      </c>
      <c r="FE1567" s="1" t="n">
        <v>5.8012E-005</v>
      </c>
      <c r="FF1567" s="1" t="n">
        <v>3.5912E-005</v>
      </c>
      <c r="FG1567" s="1" t="n">
        <v>5.3813E-005</v>
      </c>
      <c r="FH1567" s="1" t="n">
        <v>3.9338E-005</v>
      </c>
      <c r="FI1567" s="1" t="n">
        <v>5.525E-005</v>
      </c>
      <c r="FJ1567" s="1" t="n">
        <v>1.9337E-005</v>
      </c>
      <c r="FK1567" s="1" t="n">
        <v>3.1713E-005</v>
      </c>
      <c r="FL1567" s="1" t="n">
        <v>4.5526E-005</v>
      </c>
      <c r="FM1567" s="1" t="n">
        <v>0</v>
      </c>
      <c r="FN1567" s="1" t="n">
        <v>2.7625E-005</v>
      </c>
      <c r="FO1567" s="1" t="n">
        <v>5.9338E-005</v>
      </c>
      <c r="FP1567" s="1" t="n">
        <v>3.5912E-005</v>
      </c>
      <c r="FQ1567" s="1" t="n">
        <v>0.00012011</v>
      </c>
      <c r="FR1567" s="1" t="n">
        <v>4.8288E-005</v>
      </c>
      <c r="FS1567" s="1" t="n">
        <v>5.2487E-005</v>
      </c>
      <c r="FT1567" s="1" t="n">
        <v>1.7901E-005</v>
      </c>
      <c r="FU1567" s="1" t="n">
        <v>6.851E-006</v>
      </c>
      <c r="FV1567" s="1" t="n">
        <v>2.4862E-005</v>
      </c>
      <c r="FW1567" s="1" t="n">
        <v>3.315E-005</v>
      </c>
      <c r="FX1567" s="1" t="n">
        <v>8.2874E-006</v>
      </c>
      <c r="FY1567" s="1" t="n">
        <v>2.3426E-005</v>
      </c>
      <c r="FZ1567" s="1" t="n">
        <v>4.42E-005</v>
      </c>
      <c r="GA1567" s="1" t="n">
        <v>3.8675E-005</v>
      </c>
      <c r="GB1567" s="1" t="n">
        <v>4.0001E-005</v>
      </c>
      <c r="GC1567" s="1" t="n">
        <v>4.8288E-005</v>
      </c>
      <c r="GD1567" s="1" t="n">
        <v>7.1824E-005</v>
      </c>
      <c r="GE1567" s="1" t="n">
        <v>4.2763E-005</v>
      </c>
      <c r="GF1567" s="1" t="n">
        <v>4.5526E-005</v>
      </c>
      <c r="GG1567" s="1" t="n">
        <v>4.42E-005</v>
      </c>
      <c r="GH1567" s="1" t="n">
        <v>1.6575E-005</v>
      </c>
      <c r="GI1567" s="1" t="n">
        <v>5.525E-005</v>
      </c>
      <c r="GJ1567" s="1" t="n">
        <v>4.1437E-005</v>
      </c>
      <c r="GK1567" s="1" t="n">
        <v>4.0001E-005</v>
      </c>
      <c r="GL1567" s="1" t="n">
        <v>6.0774E-005</v>
      </c>
      <c r="GM1567" s="1" t="n">
        <v>4.42E-005</v>
      </c>
      <c r="GN1567" s="1" t="n">
        <v>4.6962E-005</v>
      </c>
      <c r="GO1567" s="1" t="n">
        <v>3.4476E-005</v>
      </c>
      <c r="GP1567" s="1" t="n">
        <v>6.7625E-005</v>
      </c>
      <c r="GQ1567" s="1" t="n">
        <v>9.1162E-005</v>
      </c>
      <c r="GR1567" s="1" t="n">
        <v>3.7238E-005</v>
      </c>
      <c r="GS1567" s="1" t="n">
        <v>7.4587E-005</v>
      </c>
      <c r="GT1567" s="1" t="n">
        <v>7.1824E-005</v>
      </c>
      <c r="GU1567" s="1" t="n">
        <v>5.6576E-005</v>
      </c>
      <c r="GV1567" s="1" t="n">
        <v>5.1051E-005</v>
      </c>
      <c r="GW1567" s="1" t="n">
        <v>4.5526E-005</v>
      </c>
      <c r="GX1567" s="1" t="n">
        <v>0</v>
      </c>
    </row>
    <row r="1568" customFormat="false" ht="12.75" hidden="false" customHeight="false" outlineLevel="0" collapsed="false">
      <c r="A1568" s="1" t="n">
        <v>21.815</v>
      </c>
      <c r="B1568" s="1" t="n">
        <v>41.5161361694336</v>
      </c>
      <c r="C1568" s="1" t="n">
        <v>44.557559967041</v>
      </c>
      <c r="D1568" s="1" t="n">
        <v>0</v>
      </c>
      <c r="E1568" s="1" t="n">
        <v>0</v>
      </c>
      <c r="F1568" s="1" t="n">
        <v>0</v>
      </c>
      <c r="G1568" s="1" t="n">
        <v>37.6637229919434</v>
      </c>
      <c r="H1568" s="1" t="n">
        <v>0.00362714985385537</v>
      </c>
      <c r="I1568" s="1" t="n">
        <v>0.000593937002122402</v>
      </c>
      <c r="J1568" s="1" t="n">
        <v>0.0022803801111877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3.315E-005</v>
      </c>
      <c r="U1568" s="1" t="n">
        <v>0</v>
      </c>
      <c r="V1568" s="1" t="n">
        <v>0.00019337</v>
      </c>
      <c r="W1568" s="1" t="n">
        <v>0.00089295</v>
      </c>
      <c r="X1568" s="1" t="n">
        <v>0.0036271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8.2874E-006</v>
      </c>
      <c r="AH1568" s="1" t="n">
        <v>0.0022804</v>
      </c>
      <c r="AI1568" s="1" t="n">
        <v>0</v>
      </c>
      <c r="AJ1568" s="1" t="n">
        <v>2.0663E-005</v>
      </c>
      <c r="AK1568" s="1" t="n">
        <v>0</v>
      </c>
      <c r="AL1568" s="1" t="n">
        <v>0.00022233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1.9337E-005</v>
      </c>
      <c r="AT1568" s="1" t="n">
        <v>1.2376E-005</v>
      </c>
      <c r="AU1568" s="1" t="n">
        <v>0</v>
      </c>
      <c r="AV1568" s="1" t="n">
        <v>0</v>
      </c>
      <c r="AW1568" s="1" t="n">
        <v>0</v>
      </c>
      <c r="AX1568" s="1" t="n">
        <v>0.00059394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9.6134E-006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4.0885E-006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8.2874E-006</v>
      </c>
      <c r="ET1568" s="1" t="n">
        <v>0</v>
      </c>
      <c r="EU1568" s="1" t="n">
        <v>0</v>
      </c>
      <c r="EV1568" s="1" t="n">
        <v>0</v>
      </c>
      <c r="EW1568" s="1" t="n">
        <v>8.2874E-006</v>
      </c>
      <c r="EX1568" s="1" t="n">
        <v>0</v>
      </c>
      <c r="EY1568" s="1" t="n">
        <v>0</v>
      </c>
      <c r="EZ1568" s="1" t="n">
        <v>0</v>
      </c>
      <c r="FA1568" s="1" t="n">
        <v>5.525E-006</v>
      </c>
      <c r="FB1568" s="1" t="n">
        <v>1.7901E-005</v>
      </c>
      <c r="FC1568" s="1" t="n">
        <v>6.851E-006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4.0885E-006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2.4862E-005</v>
      </c>
      <c r="FT1568" s="1" t="n">
        <v>0</v>
      </c>
      <c r="FU1568" s="1" t="n">
        <v>0</v>
      </c>
      <c r="FV1568" s="1" t="n">
        <v>4.0885E-006</v>
      </c>
      <c r="FW1568" s="1" t="n">
        <v>0</v>
      </c>
      <c r="FX1568" s="1" t="n">
        <v>2.7625E-006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1.326E-006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4.0885E-006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9.6134E-006</v>
      </c>
      <c r="GX1568" s="1" t="n">
        <v>0</v>
      </c>
    </row>
    <row r="1569" customFormat="false" ht="12.75" hidden="false" customHeight="false" outlineLevel="0" collapsed="false">
      <c r="A1569" s="1" t="n">
        <v>23.02</v>
      </c>
      <c r="B1569" s="1" t="n">
        <v>47.2705345153809</v>
      </c>
      <c r="C1569" s="1" t="n">
        <v>54.6327514648438</v>
      </c>
      <c r="D1569" s="1" t="n">
        <v>0</v>
      </c>
      <c r="E1569" s="1" t="n">
        <v>0</v>
      </c>
      <c r="F1569" s="1" t="n">
        <v>0</v>
      </c>
      <c r="G1569" s="1" t="n">
        <v>37.6240119934082</v>
      </c>
      <c r="H1569" s="1" t="n">
        <v>0.00303465011529624</v>
      </c>
      <c r="I1569" s="1" t="n">
        <v>0.000429623003583401</v>
      </c>
      <c r="J1569" s="1" t="n">
        <v>0.00201528985053301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1.2486E-005</v>
      </c>
      <c r="S1569" s="1" t="n">
        <v>0</v>
      </c>
      <c r="T1569" s="1" t="n">
        <v>3.7349E-005</v>
      </c>
      <c r="U1569" s="1" t="n">
        <v>0</v>
      </c>
      <c r="V1569" s="1" t="n">
        <v>9.9449E-005</v>
      </c>
      <c r="W1569" s="1" t="n">
        <v>0.00065747</v>
      </c>
      <c r="X1569" s="1" t="n">
        <v>0.0030347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2.9061E-005</v>
      </c>
      <c r="AH1569" s="1" t="n">
        <v>0.0020153</v>
      </c>
      <c r="AI1569" s="1" t="n">
        <v>2.9061E-005</v>
      </c>
      <c r="AJ1569" s="1" t="n">
        <v>5.525E-006</v>
      </c>
      <c r="AK1569" s="1" t="n">
        <v>0</v>
      </c>
      <c r="AL1569" s="1" t="n">
        <v>0.000181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.00042962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6.9615E-006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6.9615E-006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4.199E-006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6.9615E-006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2.0774E-005</v>
      </c>
      <c r="EW1569" s="1" t="n">
        <v>0</v>
      </c>
      <c r="EX1569" s="1" t="n">
        <v>5.525E-006</v>
      </c>
      <c r="EY1569" s="1" t="n">
        <v>0</v>
      </c>
      <c r="EZ1569" s="1" t="n">
        <v>0</v>
      </c>
      <c r="FA1569" s="1" t="n">
        <v>0</v>
      </c>
      <c r="FB1569" s="1" t="n">
        <v>1.9337E-005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2.4862E-005</v>
      </c>
      <c r="FI1569" s="1" t="n">
        <v>0</v>
      </c>
      <c r="FJ1569" s="1" t="n">
        <v>0</v>
      </c>
      <c r="FK1569" s="1" t="n">
        <v>0</v>
      </c>
      <c r="FL1569" s="1" t="n">
        <v>2.7625E-006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1.3812E-005</v>
      </c>
      <c r="GB1569" s="1" t="n">
        <v>0</v>
      </c>
      <c r="GC1569" s="1" t="n">
        <v>8.2874E-006</v>
      </c>
      <c r="GD1569" s="1" t="n">
        <v>0</v>
      </c>
      <c r="GE1569" s="1" t="n">
        <v>5.525E-006</v>
      </c>
      <c r="GF1569" s="1" t="n">
        <v>9.7239E-006</v>
      </c>
      <c r="GG1569" s="1" t="n">
        <v>2.6299E-005</v>
      </c>
      <c r="GH1569" s="1" t="n">
        <v>0</v>
      </c>
      <c r="GI1569" s="1" t="n">
        <v>3.5912E-005</v>
      </c>
      <c r="GJ1569" s="1" t="n">
        <v>0</v>
      </c>
      <c r="GK1569" s="1" t="n">
        <v>0</v>
      </c>
      <c r="GL1569" s="1" t="n">
        <v>0</v>
      </c>
      <c r="GM1569" s="1" t="n">
        <v>1.3812E-005</v>
      </c>
      <c r="GN1569" s="1" t="n">
        <v>0</v>
      </c>
      <c r="GO1569" s="1" t="n">
        <v>0</v>
      </c>
      <c r="GP1569" s="1" t="n">
        <v>2.0774E-005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1.105E-005</v>
      </c>
      <c r="GV1569" s="1" t="n">
        <v>4.199E-006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4.216</v>
      </c>
      <c r="B1570" s="1" t="n">
        <v>57.2073364257813</v>
      </c>
      <c r="C1570" s="1" t="n">
        <v>69.6601791381836</v>
      </c>
      <c r="D1570" s="1" t="n">
        <v>0</v>
      </c>
      <c r="E1570" s="1" t="n">
        <v>0</v>
      </c>
      <c r="F1570" s="1" t="n">
        <v>0</v>
      </c>
      <c r="G1570" s="1" t="n">
        <v>37.568904876709</v>
      </c>
      <c r="H1570" s="1" t="n">
        <v>0.00295730005018413</v>
      </c>
      <c r="I1570" s="1" t="n">
        <v>0.000356361997546628</v>
      </c>
      <c r="J1570" s="1" t="n">
        <v>0.00194203003775328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1.6575E-005</v>
      </c>
      <c r="S1570" s="1" t="n">
        <v>0</v>
      </c>
      <c r="T1570" s="1" t="n">
        <v>6.0774E-005</v>
      </c>
      <c r="U1570" s="1" t="n">
        <v>0</v>
      </c>
      <c r="V1570" s="1" t="n">
        <v>0.00012851</v>
      </c>
      <c r="W1570" s="1" t="n">
        <v>0.00066996</v>
      </c>
      <c r="X1570" s="1" t="n">
        <v>0.0029573</v>
      </c>
      <c r="Y1570" s="1" t="n">
        <v>1.4365E-006</v>
      </c>
      <c r="Z1570" s="1" t="n">
        <v>0</v>
      </c>
      <c r="AA1570" s="1" t="n">
        <v>0</v>
      </c>
      <c r="AB1570" s="1" t="n">
        <v>6.9615E-006</v>
      </c>
      <c r="AC1570" s="1" t="n">
        <v>0</v>
      </c>
      <c r="AD1570" s="1" t="n">
        <v>0</v>
      </c>
      <c r="AE1570" s="1" t="n">
        <v>0</v>
      </c>
      <c r="AF1570" s="1" t="n">
        <v>5.525E-006</v>
      </c>
      <c r="AG1570" s="1" t="n">
        <v>8.2874E-006</v>
      </c>
      <c r="AH1570" s="1" t="n">
        <v>0.001942</v>
      </c>
      <c r="AI1570" s="1" t="n">
        <v>0</v>
      </c>
      <c r="AJ1570" s="1" t="n">
        <v>3.5912E-005</v>
      </c>
      <c r="AK1570" s="1" t="n">
        <v>0</v>
      </c>
      <c r="AL1570" s="1" t="n">
        <v>0.00024034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8.2874E-006</v>
      </c>
      <c r="AT1570" s="1" t="n">
        <v>0</v>
      </c>
      <c r="AU1570" s="1" t="n">
        <v>0</v>
      </c>
      <c r="AV1570" s="1" t="n">
        <v>4.199E-006</v>
      </c>
      <c r="AW1570" s="1" t="n">
        <v>0</v>
      </c>
      <c r="AX1570" s="1" t="n">
        <v>0.00035636</v>
      </c>
      <c r="AY1570" s="1" t="n">
        <v>0</v>
      </c>
      <c r="AZ1570" s="1" t="n">
        <v>0</v>
      </c>
      <c r="BA1570" s="1" t="n">
        <v>1.2486E-005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6.9615E-006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5.525E-006</v>
      </c>
      <c r="BY1570" s="1" t="n">
        <v>0</v>
      </c>
      <c r="BZ1570" s="1" t="n">
        <v>0</v>
      </c>
      <c r="CA1570" s="1" t="n">
        <v>4.199E-006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8.2874E-006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2.7625E-006</v>
      </c>
      <c r="CS1570" s="1" t="n">
        <v>0</v>
      </c>
      <c r="CT1570" s="1" t="n">
        <v>0</v>
      </c>
      <c r="CU1570" s="1" t="n">
        <v>9.7239E-006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9337E-005</v>
      </c>
      <c r="DK1570" s="1" t="n">
        <v>2.7625E-005</v>
      </c>
      <c r="DL1570" s="1" t="n">
        <v>0</v>
      </c>
      <c r="DM1570" s="1" t="n">
        <v>0</v>
      </c>
      <c r="DN1570" s="1" t="n">
        <v>2.7625E-005</v>
      </c>
      <c r="DO1570" s="1" t="n">
        <v>4.199E-006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2.7625E-006</v>
      </c>
      <c r="DU1570" s="1" t="n">
        <v>0</v>
      </c>
      <c r="DV1570" s="1" t="n">
        <v>1.4365E-006</v>
      </c>
      <c r="DW1570" s="1" t="n">
        <v>1.8011E-005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8.2874E-006</v>
      </c>
      <c r="EF1570" s="1" t="n">
        <v>0</v>
      </c>
      <c r="EG1570" s="1" t="n">
        <v>0</v>
      </c>
      <c r="EH1570" s="1" t="n">
        <v>2.7625E-006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1.4365E-006</v>
      </c>
      <c r="ER1570" s="1" t="n">
        <v>9.7239E-006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4.199E-006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6575E-005</v>
      </c>
      <c r="FK1570" s="1" t="n">
        <v>2.0774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2.21E-005</v>
      </c>
      <c r="FR1570" s="1" t="n">
        <v>1.3812E-005</v>
      </c>
      <c r="FS1570" s="1" t="n">
        <v>0</v>
      </c>
      <c r="FT1570" s="1" t="n">
        <v>0</v>
      </c>
      <c r="FU1570" s="1" t="n">
        <v>9.7239E-006</v>
      </c>
      <c r="FV1570" s="1" t="n">
        <v>0</v>
      </c>
      <c r="FW1570" s="1" t="n">
        <v>0</v>
      </c>
      <c r="FX1570" s="1" t="n">
        <v>0</v>
      </c>
      <c r="FY1570" s="1" t="n">
        <v>2.7625E-006</v>
      </c>
      <c r="FZ1570" s="1" t="n">
        <v>1.2486E-005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3.8675E-005</v>
      </c>
      <c r="GG1570" s="1" t="n">
        <v>0</v>
      </c>
      <c r="GH1570" s="1" t="n">
        <v>1.4365E-006</v>
      </c>
      <c r="GI1570" s="1" t="n">
        <v>0</v>
      </c>
      <c r="GJ1570" s="1" t="n">
        <v>0</v>
      </c>
      <c r="GK1570" s="1" t="n">
        <v>9.7239E-006</v>
      </c>
      <c r="GL1570" s="1" t="n">
        <v>3.1824E-005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2.3536E-005</v>
      </c>
      <c r="GU1570" s="1" t="n">
        <v>0</v>
      </c>
      <c r="GV1570" s="1" t="n">
        <v>8.2874E-006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5.412</v>
      </c>
      <c r="B1571" s="1" t="n">
        <v>70.44677734375</v>
      </c>
      <c r="C1571" s="1" t="n">
        <v>88.4876403808594</v>
      </c>
      <c r="D1571" s="1" t="n">
        <v>0</v>
      </c>
      <c r="E1571" s="1" t="n">
        <v>0</v>
      </c>
      <c r="F1571" s="1" t="n">
        <v>0</v>
      </c>
      <c r="G1571" s="1" t="n">
        <v>37.5423393249512</v>
      </c>
      <c r="H1571" s="1" t="n">
        <v>0.00308570987544954</v>
      </c>
      <c r="I1571" s="1" t="n">
        <v>0.000337023986503482</v>
      </c>
      <c r="J1571" s="1" t="n">
        <v>0.0018619199981913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1.5249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5.2487E-005</v>
      </c>
      <c r="U1571" s="1" t="n">
        <v>0</v>
      </c>
      <c r="V1571" s="1" t="n">
        <v>8.7073E-005</v>
      </c>
      <c r="W1571" s="1" t="n">
        <v>0.00068654</v>
      </c>
      <c r="X1571" s="1" t="n">
        <v>0.0030857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9.7239E-006</v>
      </c>
      <c r="AH1571" s="1" t="n">
        <v>0.0018619</v>
      </c>
      <c r="AI1571" s="1" t="n">
        <v>6.9615E-006</v>
      </c>
      <c r="AJ1571" s="1" t="n">
        <v>6.9615E-006</v>
      </c>
      <c r="AK1571" s="1" t="n">
        <v>0</v>
      </c>
      <c r="AL1571" s="1" t="n">
        <v>0.00017404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.00033702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2.3536E-005</v>
      </c>
      <c r="BM1571" s="1" t="n">
        <v>0</v>
      </c>
      <c r="BN1571" s="1" t="n">
        <v>0</v>
      </c>
      <c r="BO1571" s="1" t="n">
        <v>0</v>
      </c>
      <c r="BP1571" s="1" t="n">
        <v>1.4365E-006</v>
      </c>
      <c r="BQ1571" s="1" t="n">
        <v>0</v>
      </c>
      <c r="BR1571" s="1" t="n">
        <v>0</v>
      </c>
      <c r="BS1571" s="1" t="n">
        <v>1.4365E-006</v>
      </c>
      <c r="BT1571" s="1" t="n">
        <v>2.7625E-006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1.4365E-006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1.4365E-006</v>
      </c>
      <c r="DF1571" s="1" t="n">
        <v>5.525E-006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3812E-005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6.9615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1.4365E-006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6.9615E-006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1.4365E-006</v>
      </c>
      <c r="EW1571" s="1" t="n">
        <v>0</v>
      </c>
      <c r="EX1571" s="1" t="n">
        <v>1.3812E-005</v>
      </c>
      <c r="EY1571" s="1" t="n">
        <v>1.5249E-005</v>
      </c>
      <c r="EZ1571" s="1" t="n">
        <v>0</v>
      </c>
      <c r="FA1571" s="1" t="n">
        <v>0</v>
      </c>
      <c r="FB1571" s="1" t="n">
        <v>1.4365E-006</v>
      </c>
      <c r="FC1571" s="1" t="n">
        <v>9.7239E-006</v>
      </c>
      <c r="FD1571" s="1" t="n">
        <v>0</v>
      </c>
      <c r="FE1571" s="1" t="n">
        <v>3.7349E-005</v>
      </c>
      <c r="FF1571" s="1" t="n">
        <v>4.6962E-005</v>
      </c>
      <c r="FG1571" s="1" t="n">
        <v>0</v>
      </c>
      <c r="FH1571" s="1" t="n">
        <v>0</v>
      </c>
      <c r="FI1571" s="1" t="n">
        <v>4.42E-005</v>
      </c>
      <c r="FJ1571" s="1" t="n">
        <v>2.7625E-006</v>
      </c>
      <c r="FK1571" s="1" t="n">
        <v>1.8011E-005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2.6299E-005</v>
      </c>
      <c r="FQ1571" s="1" t="n">
        <v>1.9337E-005</v>
      </c>
      <c r="FR1571" s="1" t="n">
        <v>8.2874E-006</v>
      </c>
      <c r="FS1571" s="1" t="n">
        <v>0</v>
      </c>
      <c r="FT1571" s="1" t="n">
        <v>0</v>
      </c>
      <c r="FU1571" s="1" t="n">
        <v>3.315E-005</v>
      </c>
      <c r="FV1571" s="1" t="n">
        <v>0</v>
      </c>
      <c r="FW1571" s="1" t="n">
        <v>0</v>
      </c>
      <c r="FX1571" s="1" t="n">
        <v>1.4365E-006</v>
      </c>
      <c r="FY1571" s="1" t="n">
        <v>0</v>
      </c>
      <c r="FZ1571" s="1" t="n">
        <v>0</v>
      </c>
      <c r="GA1571" s="1" t="n">
        <v>6.9615E-006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1.105E-005</v>
      </c>
      <c r="GG1571" s="1" t="n">
        <v>1.2486E-005</v>
      </c>
      <c r="GH1571" s="1" t="n">
        <v>0</v>
      </c>
      <c r="GI1571" s="1" t="n">
        <v>3.0387E-005</v>
      </c>
      <c r="GJ1571" s="1" t="n">
        <v>0</v>
      </c>
      <c r="GK1571" s="1" t="n">
        <v>1.5249E-005</v>
      </c>
      <c r="GL1571" s="1" t="n">
        <v>0</v>
      </c>
      <c r="GM1571" s="1" t="n">
        <v>0</v>
      </c>
      <c r="GN1571" s="1" t="n">
        <v>2.6299E-005</v>
      </c>
      <c r="GO1571" s="1" t="n">
        <v>1.4365E-006</v>
      </c>
      <c r="GP1571" s="1" t="n">
        <v>0</v>
      </c>
      <c r="GQ1571" s="1" t="n">
        <v>2.3536E-005</v>
      </c>
      <c r="GR1571" s="1" t="n">
        <v>0</v>
      </c>
      <c r="GS1571" s="1" t="n">
        <v>0</v>
      </c>
      <c r="GT1571" s="1" t="n">
        <v>1.4365E-006</v>
      </c>
      <c r="GU1571" s="1" t="n">
        <v>2.4862E-005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6.618</v>
      </c>
      <c r="B1572" s="1" t="n">
        <v>85.5343399047852</v>
      </c>
      <c r="C1572" s="1" t="n">
        <v>109.332321166992</v>
      </c>
      <c r="D1572" s="1" t="n">
        <v>0</v>
      </c>
      <c r="E1572" s="1" t="n">
        <v>0</v>
      </c>
      <c r="F1572" s="1" t="n">
        <v>0</v>
      </c>
      <c r="G1572" s="1" t="n">
        <v>37.5174713134766</v>
      </c>
      <c r="H1572" s="1" t="n">
        <v>0.00341167999431491</v>
      </c>
      <c r="I1572" s="1" t="n">
        <v>0.00038542298716493</v>
      </c>
      <c r="J1572" s="1" t="n">
        <v>0.00185507000423968</v>
      </c>
      <c r="K1572" s="1" t="n">
        <v>0</v>
      </c>
      <c r="L1572" s="1" t="n">
        <v>1.4365E-006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2.9061E-005</v>
      </c>
      <c r="S1572" s="1" t="n">
        <v>0</v>
      </c>
      <c r="T1572" s="1" t="n">
        <v>6.4973E-005</v>
      </c>
      <c r="U1572" s="1" t="n">
        <v>1.3812E-005</v>
      </c>
      <c r="V1572" s="1" t="n">
        <v>9.6687E-005</v>
      </c>
      <c r="W1572" s="1" t="n">
        <v>0.00072245</v>
      </c>
      <c r="X1572" s="1" t="n">
        <v>0.0034117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.0018551</v>
      </c>
      <c r="AI1572" s="1" t="n">
        <v>0</v>
      </c>
      <c r="AJ1572" s="1" t="n">
        <v>1.2486E-005</v>
      </c>
      <c r="AK1572" s="1" t="n">
        <v>0</v>
      </c>
      <c r="AL1572" s="1" t="n">
        <v>0.00013812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.00038542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2.9061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1.5249E-005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5.525E-006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1.2486E-005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5.525E-006</v>
      </c>
      <c r="ED1572" s="1" t="n">
        <v>0</v>
      </c>
      <c r="EE1572" s="1" t="n">
        <v>0</v>
      </c>
      <c r="EF1572" s="1" t="n">
        <v>8.2874E-006</v>
      </c>
      <c r="EG1572" s="1" t="n">
        <v>0</v>
      </c>
      <c r="EH1572" s="1" t="n">
        <v>1.6575E-005</v>
      </c>
      <c r="EI1572" s="1" t="n">
        <v>0</v>
      </c>
      <c r="EJ1572" s="1" t="n">
        <v>1.6575E-005</v>
      </c>
      <c r="EK1572" s="1" t="n">
        <v>0</v>
      </c>
      <c r="EL1572" s="1" t="n">
        <v>1.4365E-006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0</v>
      </c>
      <c r="ES1572" s="1" t="n">
        <v>0</v>
      </c>
      <c r="ET1572" s="1" t="n">
        <v>0</v>
      </c>
      <c r="EU1572" s="1" t="n">
        <v>5.525E-006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6.9615E-006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3.7349E-005</v>
      </c>
      <c r="FJ1572" s="1" t="n">
        <v>0</v>
      </c>
      <c r="FK1572" s="1" t="n">
        <v>0</v>
      </c>
      <c r="FL1572" s="1" t="n">
        <v>4.199E-006</v>
      </c>
      <c r="FM1572" s="1" t="n">
        <v>2.9061E-005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8.2874E-006</v>
      </c>
      <c r="FV1572" s="1" t="n">
        <v>1.8674E-005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1.105E-005</v>
      </c>
      <c r="GD1572" s="1" t="n">
        <v>0</v>
      </c>
      <c r="GE1572" s="1" t="n">
        <v>0</v>
      </c>
      <c r="GF1572" s="1" t="n">
        <v>0</v>
      </c>
      <c r="GG1572" s="1" t="n">
        <v>1.3812E-005</v>
      </c>
      <c r="GH1572" s="1" t="n">
        <v>1.6575E-005</v>
      </c>
      <c r="GI1572" s="1" t="n">
        <v>0</v>
      </c>
      <c r="GJ1572" s="1" t="n">
        <v>0</v>
      </c>
      <c r="GK1572" s="1" t="n">
        <v>0</v>
      </c>
      <c r="GL1572" s="1" t="n">
        <v>6.9615E-006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1.5249E-005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7.816</v>
      </c>
      <c r="B1573" s="1" t="n">
        <v>101.388359069824</v>
      </c>
      <c r="C1573" s="1" t="n">
        <v>131.059631347656</v>
      </c>
      <c r="D1573" s="1" t="n">
        <v>0</v>
      </c>
      <c r="E1573" s="1" t="n">
        <v>0</v>
      </c>
      <c r="F1573" s="1" t="n">
        <v>0</v>
      </c>
      <c r="G1573" s="1" t="n">
        <v>37.5095558166504</v>
      </c>
      <c r="H1573" s="1" t="n">
        <v>0.00412439974024892</v>
      </c>
      <c r="I1573" s="1" t="n">
        <v>0.00041161198168993</v>
      </c>
      <c r="J1573" s="1" t="n">
        <v>0.0017914200434461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42E-005</v>
      </c>
      <c r="S1573" s="1" t="n">
        <v>0</v>
      </c>
      <c r="T1573" s="1" t="n">
        <v>7.315E-005</v>
      </c>
      <c r="U1573" s="1" t="n">
        <v>0</v>
      </c>
      <c r="V1573" s="1" t="n">
        <v>8.0112E-005</v>
      </c>
      <c r="W1573" s="1" t="n">
        <v>0.00092544</v>
      </c>
      <c r="X1573" s="1" t="n">
        <v>0.0041244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1.105E-005</v>
      </c>
      <c r="AH1573" s="1" t="n">
        <v>0.0017914</v>
      </c>
      <c r="AI1573" s="1" t="n">
        <v>3.5912E-005</v>
      </c>
      <c r="AJ1573" s="1" t="n">
        <v>0</v>
      </c>
      <c r="AK1573" s="1" t="n">
        <v>9.6134E-006</v>
      </c>
      <c r="AL1573" s="1" t="n">
        <v>0.00016984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0</v>
      </c>
      <c r="AR1573" s="1" t="n">
        <v>2.8951E-005</v>
      </c>
      <c r="AS1573" s="1" t="n">
        <v>1.5138E-005</v>
      </c>
      <c r="AT1573" s="1" t="n">
        <v>3.8675E-005</v>
      </c>
      <c r="AU1573" s="1" t="n">
        <v>0</v>
      </c>
      <c r="AV1573" s="1" t="n">
        <v>0</v>
      </c>
      <c r="AW1573" s="1" t="n">
        <v>1.3812E-005</v>
      </c>
      <c r="AX1573" s="1" t="n">
        <v>0.00041161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8.2874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1.9337E-005</v>
      </c>
      <c r="CL1573" s="1" t="n">
        <v>0</v>
      </c>
      <c r="CM1573" s="1" t="n">
        <v>0</v>
      </c>
      <c r="CN1573" s="1" t="n">
        <v>4.0885E-006</v>
      </c>
      <c r="CO1573" s="1" t="n">
        <v>0</v>
      </c>
      <c r="CP1573" s="1" t="n">
        <v>0</v>
      </c>
      <c r="CQ1573" s="1" t="n">
        <v>0</v>
      </c>
      <c r="CR1573" s="1" t="n">
        <v>4.6962E-005</v>
      </c>
      <c r="CS1573" s="1" t="n">
        <v>2.7625E-006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1.9337E-005</v>
      </c>
      <c r="CY1573" s="1" t="n">
        <v>0</v>
      </c>
      <c r="CZ1573" s="1" t="n">
        <v>0</v>
      </c>
      <c r="DA1573" s="1" t="n">
        <v>5.525E-006</v>
      </c>
      <c r="DB1573" s="1" t="n">
        <v>0</v>
      </c>
      <c r="DC1573" s="1" t="n">
        <v>5.525E-006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1.105E-005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6.851E-006</v>
      </c>
      <c r="DY1573" s="1" t="n">
        <v>0</v>
      </c>
      <c r="DZ1573" s="1" t="n">
        <v>0</v>
      </c>
      <c r="EA1573" s="1" t="n">
        <v>6.851E-006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1.2376E-005</v>
      </c>
      <c r="EK1573" s="1" t="n">
        <v>0</v>
      </c>
      <c r="EL1573" s="1" t="n">
        <v>6.851E-006</v>
      </c>
      <c r="EM1573" s="1" t="n">
        <v>0</v>
      </c>
      <c r="EN1573" s="1" t="n">
        <v>0</v>
      </c>
      <c r="EO1573" s="1" t="n">
        <v>5.525E-006</v>
      </c>
      <c r="EP1573" s="1" t="n">
        <v>0</v>
      </c>
      <c r="EQ1573" s="1" t="n">
        <v>0</v>
      </c>
      <c r="ER1573" s="1" t="n">
        <v>9.6134E-006</v>
      </c>
      <c r="ES1573" s="1" t="n">
        <v>9.6134E-006</v>
      </c>
      <c r="ET1573" s="1" t="n">
        <v>1.2376E-005</v>
      </c>
      <c r="EU1573" s="1" t="n">
        <v>0</v>
      </c>
      <c r="EV1573" s="1" t="n">
        <v>0</v>
      </c>
      <c r="EW1573" s="1" t="n">
        <v>0</v>
      </c>
      <c r="EX1573" s="1" t="n">
        <v>1.326E-006</v>
      </c>
      <c r="EY1573" s="1" t="n">
        <v>0</v>
      </c>
      <c r="EZ1573" s="1" t="n">
        <v>0</v>
      </c>
      <c r="FA1573" s="1" t="n">
        <v>0</v>
      </c>
      <c r="FB1573" s="1" t="n">
        <v>3.0387E-005</v>
      </c>
      <c r="FC1573" s="1" t="n">
        <v>5.525E-006</v>
      </c>
      <c r="FD1573" s="1" t="n">
        <v>0</v>
      </c>
      <c r="FE1573" s="1" t="n">
        <v>1.5138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1.2376E-005</v>
      </c>
      <c r="FK1573" s="1" t="n">
        <v>1.2376E-005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8.2874E-006</v>
      </c>
      <c r="FV1573" s="1" t="n">
        <v>2.6188E-005</v>
      </c>
      <c r="FW1573" s="1" t="n">
        <v>0</v>
      </c>
      <c r="FX1573" s="1" t="n">
        <v>1.5138E-005</v>
      </c>
      <c r="FY1573" s="1" t="n">
        <v>2.7625E-005</v>
      </c>
      <c r="FZ1573" s="1" t="n">
        <v>2.6188E-005</v>
      </c>
      <c r="GA1573" s="1" t="n">
        <v>0</v>
      </c>
      <c r="GB1573" s="1" t="n">
        <v>0</v>
      </c>
      <c r="GC1573" s="1" t="n">
        <v>9.6134E-006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7901E-005</v>
      </c>
      <c r="GK1573" s="1" t="n">
        <v>6.851E-006</v>
      </c>
      <c r="GL1573" s="1" t="n">
        <v>4.2763E-005</v>
      </c>
      <c r="GM1573" s="1" t="n">
        <v>1.6575E-005</v>
      </c>
      <c r="GN1573" s="1" t="n">
        <v>2.4862E-005</v>
      </c>
      <c r="GO1573" s="1" t="n">
        <v>4.0885E-006</v>
      </c>
      <c r="GP1573" s="1" t="n">
        <v>0</v>
      </c>
      <c r="GQ1573" s="1" t="n">
        <v>1.3812E-005</v>
      </c>
      <c r="GR1573" s="1" t="n">
        <v>6.851E-006</v>
      </c>
      <c r="GS1573" s="1" t="n">
        <v>9.6134E-006</v>
      </c>
      <c r="GT1573" s="1" t="n">
        <v>4.0885E-006</v>
      </c>
      <c r="GU1573" s="1" t="n">
        <v>2.6188E-005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9.024</v>
      </c>
      <c r="B1574" s="1" t="n">
        <v>118.087898254395</v>
      </c>
      <c r="C1574" s="1" t="n">
        <v>153.558532714844</v>
      </c>
      <c r="D1574" s="1" t="n">
        <v>0</v>
      </c>
      <c r="E1574" s="1" t="n">
        <v>0</v>
      </c>
      <c r="F1574" s="1" t="n">
        <v>0</v>
      </c>
      <c r="G1574" s="1" t="n">
        <v>37.510124206543</v>
      </c>
      <c r="H1574" s="1" t="n">
        <v>0.00530818989500403</v>
      </c>
      <c r="I1574" s="1" t="n">
        <v>0.000486199016449973</v>
      </c>
      <c r="J1574" s="1" t="n">
        <v>0.00180391001049429</v>
      </c>
      <c r="K1574" s="1" t="n">
        <v>0</v>
      </c>
      <c r="L1574" s="1" t="n">
        <v>0</v>
      </c>
      <c r="M1574" s="1" t="n">
        <v>5.525E-006</v>
      </c>
      <c r="N1574" s="1" t="n">
        <v>0</v>
      </c>
      <c r="O1574" s="1" t="n">
        <v>0</v>
      </c>
      <c r="P1574" s="1" t="n">
        <v>0</v>
      </c>
      <c r="Q1574" s="1" t="n">
        <v>3.4586E-005</v>
      </c>
      <c r="R1574" s="1" t="n">
        <v>1.3812E-005</v>
      </c>
      <c r="S1574" s="1" t="n">
        <v>0</v>
      </c>
      <c r="T1574" s="1" t="n">
        <v>6.9062E-005</v>
      </c>
      <c r="U1574" s="1" t="n">
        <v>0</v>
      </c>
      <c r="V1574" s="1" t="n">
        <v>0.00011879</v>
      </c>
      <c r="W1574" s="1" t="n">
        <v>0.0011934</v>
      </c>
      <c r="X1574" s="1" t="n">
        <v>0.0053082</v>
      </c>
      <c r="Y1574" s="1" t="n">
        <v>0</v>
      </c>
      <c r="Z1574" s="1" t="n">
        <v>5.5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2.21E-005</v>
      </c>
      <c r="AG1574" s="1" t="n">
        <v>1.8011E-005</v>
      </c>
      <c r="AH1574" s="1" t="n">
        <v>0.0018039</v>
      </c>
      <c r="AI1574" s="1" t="n">
        <v>0</v>
      </c>
      <c r="AJ1574" s="1" t="n">
        <v>1.3812E-005</v>
      </c>
      <c r="AK1574" s="1" t="n">
        <v>4.199E-006</v>
      </c>
      <c r="AL1574" s="1" t="n">
        <v>0.00018376</v>
      </c>
      <c r="AM1574" s="1" t="n">
        <v>4.199E-006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4.0111E-005</v>
      </c>
      <c r="AT1574" s="1" t="n">
        <v>0</v>
      </c>
      <c r="AU1574" s="1" t="n">
        <v>1.4365E-006</v>
      </c>
      <c r="AV1574" s="1" t="n">
        <v>0</v>
      </c>
      <c r="AW1574" s="1" t="n">
        <v>0</v>
      </c>
      <c r="AX1574" s="1" t="n">
        <v>0.0004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1.4365E-006</v>
      </c>
      <c r="BF1574" s="1" t="n">
        <v>4.199E-006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1.2486E-005</v>
      </c>
      <c r="BU1574" s="1" t="n">
        <v>0</v>
      </c>
      <c r="BV1574" s="1" t="n">
        <v>0</v>
      </c>
      <c r="BW1574" s="1" t="n">
        <v>0</v>
      </c>
      <c r="BX1574" s="1" t="n">
        <v>4.199E-006</v>
      </c>
      <c r="BY1574" s="1" t="n">
        <v>0</v>
      </c>
      <c r="BZ1574" s="1" t="n">
        <v>0</v>
      </c>
      <c r="CA1574" s="1" t="n">
        <v>0</v>
      </c>
      <c r="CB1574" s="1" t="n">
        <v>1.3812E-005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3.8675E-005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4.199E-006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1.105E-005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2.7625E-006</v>
      </c>
      <c r="DI1574" s="1" t="n">
        <v>0</v>
      </c>
      <c r="DJ1574" s="1" t="n">
        <v>0</v>
      </c>
      <c r="DK1574" s="1" t="n">
        <v>3.1824E-005</v>
      </c>
      <c r="DL1574" s="1" t="n">
        <v>0</v>
      </c>
      <c r="DM1574" s="1" t="n">
        <v>0</v>
      </c>
      <c r="DN1574" s="1" t="n">
        <v>0</v>
      </c>
      <c r="DO1574" s="1" t="n">
        <v>6.9615E-006</v>
      </c>
      <c r="DP1574" s="1" t="n">
        <v>4.199E-006</v>
      </c>
      <c r="DQ1574" s="1" t="n">
        <v>1.6575E-005</v>
      </c>
      <c r="DR1574" s="1" t="n">
        <v>0</v>
      </c>
      <c r="DS1574" s="1" t="n">
        <v>0</v>
      </c>
      <c r="DT1574" s="1" t="n">
        <v>6.9615E-006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1.6575E-005</v>
      </c>
      <c r="EA1574" s="1" t="n">
        <v>0</v>
      </c>
      <c r="EB1574" s="1" t="n">
        <v>0</v>
      </c>
      <c r="EC1574" s="1" t="n">
        <v>0</v>
      </c>
      <c r="ED1574" s="1" t="n">
        <v>1.5249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0</v>
      </c>
      <c r="EJ1574" s="1" t="n">
        <v>4.199E-006</v>
      </c>
      <c r="EK1574" s="1" t="n">
        <v>6.9615E-006</v>
      </c>
      <c r="EL1574" s="1" t="n">
        <v>0</v>
      </c>
      <c r="EM1574" s="1" t="n">
        <v>6.9615E-006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4.1437E-005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8.2874E-006</v>
      </c>
      <c r="EX1574" s="1" t="n">
        <v>0</v>
      </c>
      <c r="EY1574" s="1" t="n">
        <v>0</v>
      </c>
      <c r="EZ1574" s="1" t="n">
        <v>2.4862E-005</v>
      </c>
      <c r="FA1574" s="1" t="n">
        <v>0</v>
      </c>
      <c r="FB1574" s="1" t="n">
        <v>0</v>
      </c>
      <c r="FC1574" s="1" t="n">
        <v>4.199E-006</v>
      </c>
      <c r="FD1574" s="1" t="n">
        <v>2.3536E-005</v>
      </c>
      <c r="FE1574" s="1" t="n">
        <v>0</v>
      </c>
      <c r="FF1574" s="1" t="n">
        <v>8.2874E-006</v>
      </c>
      <c r="FG1574" s="1" t="n">
        <v>0</v>
      </c>
      <c r="FH1574" s="1" t="n">
        <v>2.0774E-005</v>
      </c>
      <c r="FI1574" s="1" t="n">
        <v>0</v>
      </c>
      <c r="FJ1574" s="1" t="n">
        <v>0</v>
      </c>
      <c r="FK1574" s="1" t="n">
        <v>0</v>
      </c>
      <c r="FL1574" s="1" t="n">
        <v>4.199E-006</v>
      </c>
      <c r="FM1574" s="1" t="n">
        <v>0</v>
      </c>
      <c r="FN1574" s="1" t="n">
        <v>2.7625E-006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5.525E-006</v>
      </c>
      <c r="FU1574" s="1" t="n">
        <v>0</v>
      </c>
      <c r="FV1574" s="1" t="n">
        <v>8.2874E-006</v>
      </c>
      <c r="FW1574" s="1" t="n">
        <v>0</v>
      </c>
      <c r="FX1574" s="1" t="n">
        <v>0</v>
      </c>
      <c r="FY1574" s="1" t="n">
        <v>1.3812E-005</v>
      </c>
      <c r="FZ1574" s="1" t="n">
        <v>0</v>
      </c>
      <c r="GA1574" s="1" t="n">
        <v>2.21E-005</v>
      </c>
      <c r="GB1574" s="1" t="n">
        <v>0</v>
      </c>
      <c r="GC1574" s="1" t="n">
        <v>2.7625E-006</v>
      </c>
      <c r="GD1574" s="1" t="n">
        <v>0</v>
      </c>
      <c r="GE1574" s="1" t="n">
        <v>0</v>
      </c>
      <c r="GF1574" s="1" t="n">
        <v>2.4862E-005</v>
      </c>
      <c r="GG1574" s="1" t="n">
        <v>3.5912E-005</v>
      </c>
      <c r="GH1574" s="1" t="n">
        <v>1.6575E-005</v>
      </c>
      <c r="GI1574" s="1" t="n">
        <v>1.8011E-005</v>
      </c>
      <c r="GJ1574" s="1" t="n">
        <v>1.9337E-005</v>
      </c>
      <c r="GK1574" s="1" t="n">
        <v>1.3812E-005</v>
      </c>
      <c r="GL1574" s="1" t="n">
        <v>1.5249E-005</v>
      </c>
      <c r="GM1574" s="1" t="n">
        <v>2.4862E-005</v>
      </c>
      <c r="GN1574" s="1" t="n">
        <v>1.105E-005</v>
      </c>
      <c r="GO1574" s="1" t="n">
        <v>8.2874E-006</v>
      </c>
      <c r="GP1574" s="1" t="n">
        <v>2.7625E-006</v>
      </c>
      <c r="GQ1574" s="1" t="n">
        <v>1.2486E-005</v>
      </c>
      <c r="GR1574" s="1" t="n">
        <v>0</v>
      </c>
      <c r="GS1574" s="1" t="n">
        <v>2.7625E-006</v>
      </c>
      <c r="GT1574" s="1" t="n">
        <v>3.5912E-005</v>
      </c>
      <c r="GU1574" s="1" t="n">
        <v>1.2486E-005</v>
      </c>
      <c r="GV1574" s="1" t="n">
        <v>4.5636E-005</v>
      </c>
      <c r="GW1574" s="1" t="n">
        <v>5.3924E-005</v>
      </c>
      <c r="GX1574" s="1" t="n">
        <v>0</v>
      </c>
    </row>
    <row r="1575" customFormat="false" ht="12.75" hidden="false" customHeight="false" outlineLevel="0" collapsed="false">
      <c r="A1575" s="1" t="n">
        <v>30.222</v>
      </c>
      <c r="B1575" s="1" t="n">
        <v>135.262680053711</v>
      </c>
      <c r="C1575" s="1" t="n">
        <v>176.046417236328</v>
      </c>
      <c r="D1575" s="1" t="n">
        <v>0</v>
      </c>
      <c r="E1575" s="1" t="n">
        <v>0</v>
      </c>
      <c r="F1575" s="1" t="n">
        <v>0</v>
      </c>
      <c r="G1575" s="1" t="n">
        <v>37.5010795593262</v>
      </c>
      <c r="H1575" s="1" t="n">
        <v>0.00653739040717483</v>
      </c>
      <c r="I1575" s="1" t="n">
        <v>0.000473713007522747</v>
      </c>
      <c r="J1575" s="1" t="n">
        <v>0.0017472200561314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1.989E-006</v>
      </c>
      <c r="S1575" s="1" t="n">
        <v>0</v>
      </c>
      <c r="T1575" s="1" t="n">
        <v>2.8951E-005</v>
      </c>
      <c r="U1575" s="1" t="n">
        <v>0</v>
      </c>
      <c r="V1575" s="1" t="n">
        <v>9.1162E-005</v>
      </c>
      <c r="W1575" s="1" t="n">
        <v>0.0015387</v>
      </c>
      <c r="X1575" s="1" t="n">
        <v>0.006537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3426E-005</v>
      </c>
      <c r="AH1575" s="1" t="n">
        <v>0.0017472</v>
      </c>
      <c r="AI1575" s="1" t="n">
        <v>0</v>
      </c>
      <c r="AJ1575" s="1" t="n">
        <v>0</v>
      </c>
      <c r="AK1575" s="1" t="n">
        <v>0</v>
      </c>
      <c r="AL1575" s="1" t="n">
        <v>0.00016299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.00047371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2.7625E-006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1.105E-005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2.3426E-005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31.412</v>
      </c>
      <c r="B1576" s="1" t="n">
        <v>152.953094482422</v>
      </c>
      <c r="C1576" s="1" t="n">
        <v>198.170074462891</v>
      </c>
      <c r="D1576" s="1" t="n">
        <v>0</v>
      </c>
      <c r="E1576" s="1" t="n">
        <v>0</v>
      </c>
      <c r="F1576" s="1" t="n">
        <v>0</v>
      </c>
      <c r="G1576" s="1" t="n">
        <v>37.4952850341797</v>
      </c>
      <c r="H1576" s="1" t="n">
        <v>0.00587307009845972</v>
      </c>
      <c r="I1576" s="1" t="n">
        <v>0.000477911991765723</v>
      </c>
      <c r="J1576" s="1" t="n">
        <v>0.00175826996564865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4.42E-005</v>
      </c>
      <c r="S1576" s="1" t="n">
        <v>0</v>
      </c>
      <c r="T1576" s="1" t="n">
        <v>3.1713E-005</v>
      </c>
      <c r="U1576" s="1" t="n">
        <v>0</v>
      </c>
      <c r="V1576" s="1" t="n">
        <v>0.00013669</v>
      </c>
      <c r="W1576" s="1" t="n">
        <v>0.001326</v>
      </c>
      <c r="X1576" s="1" t="n">
        <v>0.0058731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2.8951E-005</v>
      </c>
      <c r="AH1576" s="1" t="n">
        <v>0.0017583</v>
      </c>
      <c r="AI1576" s="1" t="n">
        <v>2.21E-005</v>
      </c>
      <c r="AJ1576" s="1" t="n">
        <v>0</v>
      </c>
      <c r="AK1576" s="1" t="n">
        <v>0</v>
      </c>
      <c r="AL1576" s="1" t="n">
        <v>0.00017536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7901E-005</v>
      </c>
      <c r="AS1576" s="1" t="n">
        <v>9.6134E-006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4779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6</v>
      </c>
      <c r="CQ1576" s="1" t="n">
        <v>8.2874E-006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1.9337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3.7238E-005</v>
      </c>
      <c r="EL1576" s="1" t="n">
        <v>0</v>
      </c>
      <c r="EM1576" s="1" t="n">
        <v>5.2487E-005</v>
      </c>
      <c r="EN1576" s="1" t="n">
        <v>0</v>
      </c>
      <c r="EO1576" s="1" t="n">
        <v>0</v>
      </c>
      <c r="EP1576" s="1" t="n">
        <v>0</v>
      </c>
      <c r="EQ1576" s="1" t="n">
        <v>2.6188E-005</v>
      </c>
      <c r="ER1576" s="1" t="n">
        <v>8.2874E-006</v>
      </c>
      <c r="ES1576" s="1" t="n">
        <v>2.7625E-005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8.2874E-006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1.6575E-005</v>
      </c>
      <c r="FE1576" s="1" t="n">
        <v>0</v>
      </c>
      <c r="FF1576" s="1" t="n">
        <v>5.525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3.5912E-005</v>
      </c>
      <c r="FL1576" s="1" t="n">
        <v>0</v>
      </c>
      <c r="FM1576" s="1" t="n">
        <v>4.0885E-006</v>
      </c>
      <c r="FN1576" s="1" t="n">
        <v>0</v>
      </c>
      <c r="FO1576" s="1" t="n">
        <v>2.4862E-005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2.3426E-005</v>
      </c>
      <c r="FU1576" s="1" t="n">
        <v>0</v>
      </c>
      <c r="FV1576" s="1" t="n">
        <v>1.7901E-005</v>
      </c>
      <c r="FW1576" s="1" t="n">
        <v>0</v>
      </c>
      <c r="FX1576" s="1" t="n">
        <v>0</v>
      </c>
      <c r="FY1576" s="1" t="n">
        <v>9.6134E-006</v>
      </c>
      <c r="FZ1576" s="1" t="n">
        <v>0</v>
      </c>
      <c r="GA1576" s="1" t="n">
        <v>1.3812E-005</v>
      </c>
      <c r="GB1576" s="1" t="n">
        <v>1.6575E-005</v>
      </c>
      <c r="GC1576" s="1" t="n">
        <v>0</v>
      </c>
      <c r="GD1576" s="1" t="n">
        <v>0</v>
      </c>
      <c r="GE1576" s="1" t="n">
        <v>1.2376E-005</v>
      </c>
      <c r="GF1576" s="1" t="n">
        <v>0</v>
      </c>
      <c r="GG1576" s="1" t="n">
        <v>0</v>
      </c>
      <c r="GH1576" s="1" t="n">
        <v>2.7625E-006</v>
      </c>
      <c r="GI1576" s="1" t="n">
        <v>1.6575E-005</v>
      </c>
      <c r="GJ1576" s="1" t="n">
        <v>2.8951E-005</v>
      </c>
      <c r="GK1576" s="1" t="n">
        <v>1.3812E-005</v>
      </c>
      <c r="GL1576" s="1" t="n">
        <v>0</v>
      </c>
      <c r="GM1576" s="1" t="n">
        <v>2.7625E-005</v>
      </c>
      <c r="GN1576" s="1" t="n">
        <v>1.326E-006</v>
      </c>
      <c r="GO1576" s="1" t="n">
        <v>7.5139E-006</v>
      </c>
      <c r="GP1576" s="1" t="n">
        <v>1.2376E-005</v>
      </c>
      <c r="GQ1576" s="1" t="n">
        <v>2.6188E-005</v>
      </c>
      <c r="GR1576" s="1" t="n">
        <v>1.6575E-005</v>
      </c>
      <c r="GS1576" s="1" t="n">
        <v>3.315E-005</v>
      </c>
      <c r="GT1576" s="1" t="n">
        <v>2.0663E-005</v>
      </c>
      <c r="GU1576" s="1" t="n">
        <v>1.7901E-005</v>
      </c>
      <c r="GV1576" s="1" t="n">
        <v>2.8951E-005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2.61</v>
      </c>
      <c r="B1577" s="1" t="n">
        <v>170.849472045898</v>
      </c>
      <c r="C1577" s="1" t="n">
        <v>221.070724487305</v>
      </c>
      <c r="D1577" s="1" t="n">
        <v>0</v>
      </c>
      <c r="E1577" s="1" t="n">
        <v>0</v>
      </c>
      <c r="F1577" s="1" t="n">
        <v>0</v>
      </c>
      <c r="G1577" s="1" t="n">
        <v>37.4862403869629</v>
      </c>
      <c r="H1577" s="1" t="n">
        <v>0.00593660026788712</v>
      </c>
      <c r="I1577" s="1" t="n">
        <v>0.000548410986084491</v>
      </c>
      <c r="J1577" s="1" t="n">
        <v>0.00171971006784588</v>
      </c>
      <c r="K1577" s="1" t="n">
        <v>0</v>
      </c>
      <c r="L1577" s="1" t="n">
        <v>0</v>
      </c>
      <c r="M1577" s="1" t="n">
        <v>0</v>
      </c>
      <c r="N1577" s="1" t="n">
        <v>1.5249E-005</v>
      </c>
      <c r="O1577" s="1" t="n">
        <v>0</v>
      </c>
      <c r="P1577" s="1" t="n">
        <v>0</v>
      </c>
      <c r="Q1577" s="1" t="n">
        <v>0</v>
      </c>
      <c r="R1577" s="1" t="n">
        <v>1.6575E-005</v>
      </c>
      <c r="S1577" s="1" t="n">
        <v>0</v>
      </c>
      <c r="T1577" s="1" t="n">
        <v>4.42E-005</v>
      </c>
      <c r="U1577" s="1" t="n">
        <v>0</v>
      </c>
      <c r="V1577" s="1" t="n">
        <v>0.00011602</v>
      </c>
      <c r="W1577" s="1" t="n">
        <v>0.0013647</v>
      </c>
      <c r="X1577" s="1" t="n">
        <v>0.0059366</v>
      </c>
      <c r="Y1577" s="1" t="n">
        <v>0</v>
      </c>
      <c r="Z1577" s="1" t="n">
        <v>0</v>
      </c>
      <c r="AA1577" s="1" t="n">
        <v>4.199E-006</v>
      </c>
      <c r="AB1577" s="1" t="n">
        <v>1.6575E-0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486E-005</v>
      </c>
      <c r="AH1577" s="1" t="n">
        <v>0.0017197</v>
      </c>
      <c r="AI1577" s="1" t="n">
        <v>4.2874E-005</v>
      </c>
      <c r="AJ1577" s="1" t="n">
        <v>3.7349E-005</v>
      </c>
      <c r="AK1577" s="1" t="n">
        <v>4.199E-006</v>
      </c>
      <c r="AL1577" s="1" t="n">
        <v>0.0001602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2.7625E-006</v>
      </c>
      <c r="AT1577" s="1" t="n">
        <v>1.105E-005</v>
      </c>
      <c r="AU1577" s="1" t="n">
        <v>8.2874E-006</v>
      </c>
      <c r="AV1577" s="1" t="n">
        <v>0</v>
      </c>
      <c r="AW1577" s="1" t="n">
        <v>2.9061E-005</v>
      </c>
      <c r="AX1577" s="1" t="n">
        <v>0.00054841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3.0387E-005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5.525E-006</v>
      </c>
      <c r="BJ1577" s="1" t="n">
        <v>0</v>
      </c>
      <c r="BK1577" s="1" t="n">
        <v>2.4862E-005</v>
      </c>
      <c r="BL1577" s="1" t="n">
        <v>9.7239E-006</v>
      </c>
      <c r="BM1577" s="1" t="n">
        <v>0</v>
      </c>
      <c r="BN1577" s="1" t="n">
        <v>0</v>
      </c>
      <c r="BO1577" s="1" t="n">
        <v>4.199E-006</v>
      </c>
      <c r="BP1577" s="1" t="n">
        <v>1.4365E-006</v>
      </c>
      <c r="BQ1577" s="1" t="n">
        <v>1.6575E-005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3536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5.52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1.8011E-005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4365E-006</v>
      </c>
      <c r="CR1577" s="1" t="n">
        <v>0</v>
      </c>
      <c r="CS1577" s="1" t="n">
        <v>0</v>
      </c>
      <c r="CT1577" s="1" t="n">
        <v>0</v>
      </c>
      <c r="CU1577" s="1" t="n">
        <v>2.9061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3.315E-005</v>
      </c>
      <c r="DE1577" s="1" t="n">
        <v>0</v>
      </c>
      <c r="DF1577" s="1" t="n">
        <v>4.199E-006</v>
      </c>
      <c r="DG1577" s="1" t="n">
        <v>2.0774E-005</v>
      </c>
      <c r="DH1577" s="1" t="n">
        <v>0</v>
      </c>
      <c r="DI1577" s="1" t="n">
        <v>3.7349E-005</v>
      </c>
      <c r="DJ1577" s="1" t="n">
        <v>0</v>
      </c>
      <c r="DK1577" s="1" t="n">
        <v>0</v>
      </c>
      <c r="DL1577" s="1" t="n">
        <v>0</v>
      </c>
      <c r="DM1577" s="1" t="n">
        <v>1.105E-005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1.8011E-005</v>
      </c>
      <c r="DS1577" s="1" t="n">
        <v>0</v>
      </c>
      <c r="DT1577" s="1" t="n">
        <v>1.8011E-005</v>
      </c>
      <c r="DU1577" s="1" t="n">
        <v>0</v>
      </c>
      <c r="DV1577" s="1" t="n">
        <v>0</v>
      </c>
      <c r="DW1577" s="1" t="n">
        <v>2.21E-005</v>
      </c>
      <c r="DX1577" s="1" t="n">
        <v>6.9615E-006</v>
      </c>
      <c r="DY1577" s="1" t="n">
        <v>3.315E-005</v>
      </c>
      <c r="DZ1577" s="1" t="n">
        <v>3.4586E-005</v>
      </c>
      <c r="EA1577" s="1" t="n">
        <v>0</v>
      </c>
      <c r="EB1577" s="1" t="n">
        <v>0</v>
      </c>
      <c r="EC1577" s="1" t="n">
        <v>0</v>
      </c>
      <c r="ED1577" s="1" t="n">
        <v>1.8011E-005</v>
      </c>
      <c r="EE1577" s="1" t="n">
        <v>5.525E-006</v>
      </c>
      <c r="EF1577" s="1" t="n">
        <v>0</v>
      </c>
      <c r="EG1577" s="1" t="n">
        <v>0</v>
      </c>
      <c r="EH1577" s="1" t="n">
        <v>1.4365E-006</v>
      </c>
      <c r="EI1577" s="1" t="n">
        <v>1.6575E-005</v>
      </c>
      <c r="EJ1577" s="1" t="n">
        <v>1.3812E-005</v>
      </c>
      <c r="EK1577" s="1" t="n">
        <v>0</v>
      </c>
      <c r="EL1577" s="1" t="n">
        <v>0</v>
      </c>
      <c r="EM1577" s="1" t="n">
        <v>1.8011E-005</v>
      </c>
      <c r="EN1577" s="1" t="n">
        <v>0</v>
      </c>
      <c r="EO1577" s="1" t="n">
        <v>0</v>
      </c>
      <c r="EP1577" s="1" t="n">
        <v>0</v>
      </c>
      <c r="EQ1577" s="1" t="n">
        <v>1.105E-005</v>
      </c>
      <c r="ER1577" s="1" t="n">
        <v>0</v>
      </c>
      <c r="ES1577" s="1" t="n">
        <v>0</v>
      </c>
      <c r="ET1577" s="1" t="n">
        <v>0</v>
      </c>
      <c r="EU1577" s="1" t="n">
        <v>1.3812E-005</v>
      </c>
      <c r="EV1577" s="1" t="n">
        <v>0</v>
      </c>
      <c r="EW1577" s="1" t="n">
        <v>1.9337E-005</v>
      </c>
      <c r="EX1577" s="1" t="n">
        <v>0</v>
      </c>
      <c r="EY1577" s="1" t="n">
        <v>5.525E-006</v>
      </c>
      <c r="EZ1577" s="1" t="n">
        <v>3.315E-005</v>
      </c>
      <c r="FA1577" s="1" t="n">
        <v>0</v>
      </c>
      <c r="FB1577" s="1" t="n">
        <v>1.6575E-00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1.2486E-005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5.525E-006</v>
      </c>
      <c r="FO1577" s="1" t="n">
        <v>8.2874E-006</v>
      </c>
      <c r="FP1577" s="1" t="n">
        <v>0</v>
      </c>
      <c r="FQ1577" s="1" t="n">
        <v>0</v>
      </c>
      <c r="FR1577" s="1" t="n">
        <v>4.8399E-005</v>
      </c>
      <c r="FS1577" s="1" t="n">
        <v>1.6575E-005</v>
      </c>
      <c r="FT1577" s="1" t="n">
        <v>2.0774E-005</v>
      </c>
      <c r="FU1577" s="1" t="n">
        <v>2.7625E-006</v>
      </c>
      <c r="FV1577" s="1" t="n">
        <v>0</v>
      </c>
      <c r="FW1577" s="1" t="n">
        <v>1.2486E-005</v>
      </c>
      <c r="FX1577" s="1" t="n">
        <v>4.8399E-005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6.9615E-006</v>
      </c>
      <c r="GD1577" s="1" t="n">
        <v>0</v>
      </c>
      <c r="GE1577" s="1" t="n">
        <v>1.4365E-006</v>
      </c>
      <c r="GF1577" s="1" t="n">
        <v>1.6575E-005</v>
      </c>
      <c r="GG1577" s="1" t="n">
        <v>1.3812E-005</v>
      </c>
      <c r="GH1577" s="1" t="n">
        <v>0</v>
      </c>
      <c r="GI1577" s="1" t="n">
        <v>6.9615E-006</v>
      </c>
      <c r="GJ1577" s="1" t="n">
        <v>1.8011E-005</v>
      </c>
      <c r="GK1577" s="1" t="n">
        <v>1.4365E-006</v>
      </c>
      <c r="GL1577" s="1" t="n">
        <v>0</v>
      </c>
      <c r="GM1577" s="1" t="n">
        <v>1.4365E-006</v>
      </c>
      <c r="GN1577" s="1" t="n">
        <v>0</v>
      </c>
      <c r="GO1577" s="1" t="n">
        <v>1.6575E-005</v>
      </c>
      <c r="GP1577" s="1" t="n">
        <v>5.2487E-005</v>
      </c>
      <c r="GQ1577" s="1" t="n">
        <v>9.7239E-006</v>
      </c>
      <c r="GR1577" s="1" t="n">
        <v>0</v>
      </c>
      <c r="GS1577" s="1" t="n">
        <v>0</v>
      </c>
      <c r="GT1577" s="1" t="n">
        <v>8.2874E-006</v>
      </c>
      <c r="GU1577" s="1" t="n">
        <v>3.8675E-005</v>
      </c>
      <c r="GV1577" s="1" t="n">
        <v>2.7625E-005</v>
      </c>
      <c r="GW1577" s="1" t="n">
        <v>4.42E-005</v>
      </c>
      <c r="GX1577" s="1" t="n">
        <v>0</v>
      </c>
    </row>
    <row r="1578" customFormat="false" ht="12.75" hidden="false" customHeight="false" outlineLevel="0" collapsed="false">
      <c r="A1578" s="1" t="n">
        <v>33.809</v>
      </c>
      <c r="B1578" s="1" t="n">
        <v>189.000289916992</v>
      </c>
      <c r="C1578" s="1" t="n">
        <v>244.24089050293</v>
      </c>
      <c r="D1578" s="1" t="n">
        <v>0</v>
      </c>
      <c r="E1578" s="1" t="n">
        <v>0</v>
      </c>
      <c r="F1578" s="1" t="n">
        <v>0</v>
      </c>
      <c r="G1578" s="1" t="n">
        <v>37.4862403869629</v>
      </c>
      <c r="H1578" s="1" t="n">
        <v>0.00551947019994259</v>
      </c>
      <c r="I1578" s="1" t="n">
        <v>0.000548410986084491</v>
      </c>
      <c r="J1578" s="1" t="n">
        <v>0.00166446005459875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1.9337E-005</v>
      </c>
      <c r="S1578" s="1" t="n">
        <v>0</v>
      </c>
      <c r="T1578" s="1" t="n">
        <v>9.3924E-005</v>
      </c>
      <c r="U1578" s="1" t="n">
        <v>0</v>
      </c>
      <c r="V1578" s="1" t="n">
        <v>0.00013956</v>
      </c>
      <c r="W1578" s="1" t="n">
        <v>0.0012473</v>
      </c>
      <c r="X1578" s="1" t="n">
        <v>0.0055195</v>
      </c>
      <c r="Y1578" s="1" t="n">
        <v>6.9615E-006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1.6575E-005</v>
      </c>
      <c r="AH1578" s="1" t="n">
        <v>0.0016645</v>
      </c>
      <c r="AI1578" s="1" t="n">
        <v>2.4862E-005</v>
      </c>
      <c r="AJ1578" s="1" t="n">
        <v>2.4862E-005</v>
      </c>
      <c r="AK1578" s="1" t="n">
        <v>0</v>
      </c>
      <c r="AL1578" s="1" t="n">
        <v>0.00013812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2.7625E-006</v>
      </c>
      <c r="AS1578" s="1" t="n">
        <v>0</v>
      </c>
      <c r="AT1578" s="1" t="n">
        <v>0</v>
      </c>
      <c r="AU1578" s="1" t="n">
        <v>0</v>
      </c>
      <c r="AV1578" s="1" t="n">
        <v>1.3812E-005</v>
      </c>
      <c r="AW1578" s="1" t="n">
        <v>0</v>
      </c>
      <c r="AX1578" s="1" t="n">
        <v>0.00054841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5249E-005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1.105E-005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9337E-005</v>
      </c>
      <c r="DL1578" s="1" t="n">
        <v>0</v>
      </c>
      <c r="DM1578" s="1" t="n">
        <v>1.4365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1.8011E-005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2.7625E-006</v>
      </c>
      <c r="DY1578" s="1" t="n">
        <v>1.4365E-006</v>
      </c>
      <c r="DZ1578" s="1" t="n">
        <v>0</v>
      </c>
      <c r="EA1578" s="1" t="n">
        <v>0</v>
      </c>
      <c r="EB1578" s="1" t="n">
        <v>0</v>
      </c>
      <c r="EC1578" s="1" t="n">
        <v>1.5249E-005</v>
      </c>
      <c r="ED1578" s="1" t="n">
        <v>0</v>
      </c>
      <c r="EE1578" s="1" t="n">
        <v>2.4862E-005</v>
      </c>
      <c r="EF1578" s="1" t="n">
        <v>0</v>
      </c>
      <c r="EG1578" s="1" t="n">
        <v>0</v>
      </c>
      <c r="EH1578" s="1" t="n">
        <v>8.2874E-006</v>
      </c>
      <c r="EI1578" s="1" t="n">
        <v>2.4862E-005</v>
      </c>
      <c r="EJ1578" s="1" t="n">
        <v>0</v>
      </c>
      <c r="EK1578" s="1" t="n">
        <v>0</v>
      </c>
      <c r="EL1578" s="1" t="n">
        <v>3.0387E-005</v>
      </c>
      <c r="EM1578" s="1" t="n">
        <v>1.2486E-005</v>
      </c>
      <c r="EN1578" s="1" t="n">
        <v>0</v>
      </c>
      <c r="EO1578" s="1" t="n">
        <v>0</v>
      </c>
      <c r="EP1578" s="1" t="n">
        <v>1.4365E-006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8.2874E-006</v>
      </c>
      <c r="FE1578" s="1" t="n">
        <v>4.2874E-005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1.6575E-005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3.1824E-005</v>
      </c>
      <c r="FU1578" s="1" t="n">
        <v>0</v>
      </c>
      <c r="FV1578" s="1" t="n">
        <v>1.105E-005</v>
      </c>
      <c r="FW1578" s="1" t="n">
        <v>0</v>
      </c>
      <c r="FX1578" s="1" t="n">
        <v>8.2874E-006</v>
      </c>
      <c r="FY1578" s="1" t="n">
        <v>0</v>
      </c>
      <c r="FZ1578" s="1" t="n">
        <v>1.105E-005</v>
      </c>
      <c r="GA1578" s="1" t="n">
        <v>0</v>
      </c>
      <c r="GB1578" s="1" t="n">
        <v>0</v>
      </c>
      <c r="GC1578" s="1" t="n">
        <v>0</v>
      </c>
      <c r="GD1578" s="1" t="n">
        <v>4.199E-006</v>
      </c>
      <c r="GE1578" s="1" t="n">
        <v>0</v>
      </c>
      <c r="GF1578" s="1" t="n">
        <v>0</v>
      </c>
      <c r="GG1578" s="1" t="n">
        <v>0</v>
      </c>
      <c r="GH1578" s="1" t="n">
        <v>1.6575E-005</v>
      </c>
      <c r="GI1578" s="1" t="n">
        <v>1.5249E-005</v>
      </c>
      <c r="GJ1578" s="1" t="n">
        <v>0</v>
      </c>
      <c r="GK1578" s="1" t="n">
        <v>0</v>
      </c>
      <c r="GL1578" s="1" t="n">
        <v>0</v>
      </c>
      <c r="GM1578" s="1" t="n">
        <v>1.8011E-005</v>
      </c>
      <c r="GN1578" s="1" t="n">
        <v>0</v>
      </c>
      <c r="GO1578" s="1" t="n">
        <v>2.7625E-006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4.6962E-005</v>
      </c>
      <c r="GU1578" s="1" t="n">
        <v>0</v>
      </c>
      <c r="GV1578" s="1" t="n">
        <v>5.525E-006</v>
      </c>
      <c r="GW1578" s="1" t="n">
        <v>4.199E-006</v>
      </c>
      <c r="GX1578" s="1" t="n">
        <v>0</v>
      </c>
    </row>
    <row r="1579" customFormat="false" ht="12.75" hidden="false" customHeight="false" outlineLevel="0" collapsed="false">
      <c r="A1579" s="1" t="n">
        <v>35.016</v>
      </c>
      <c r="B1579" s="1" t="n">
        <v>206.77815246582</v>
      </c>
      <c r="C1579" s="1" t="n">
        <v>267.640563964844</v>
      </c>
      <c r="D1579" s="1" t="n">
        <v>0</v>
      </c>
      <c r="E1579" s="1" t="n">
        <v>0</v>
      </c>
      <c r="F1579" s="1" t="n">
        <v>0</v>
      </c>
      <c r="G1579" s="1" t="n">
        <v>37.431697845459</v>
      </c>
      <c r="H1579" s="1" t="n">
        <v>0.00458298018202186</v>
      </c>
      <c r="I1579" s="1" t="n">
        <v>0.0005497369566001</v>
      </c>
      <c r="J1579" s="1" t="n">
        <v>0.00159948004875332</v>
      </c>
      <c r="K1579" s="1" t="n">
        <v>8.2874E-006</v>
      </c>
      <c r="L1579" s="1" t="n">
        <v>3.8675E-005</v>
      </c>
      <c r="M1579" s="1" t="n">
        <v>0</v>
      </c>
      <c r="N1579" s="1" t="n">
        <v>2.7625E-005</v>
      </c>
      <c r="O1579" s="1" t="n">
        <v>5.525E-006</v>
      </c>
      <c r="P1579" s="1" t="n">
        <v>0</v>
      </c>
      <c r="Q1579" s="1" t="n">
        <v>0</v>
      </c>
      <c r="R1579" s="1" t="n">
        <v>5.3813E-005</v>
      </c>
      <c r="S1579" s="1" t="n">
        <v>4.8288E-005</v>
      </c>
      <c r="T1579" s="1" t="n">
        <v>7.4587E-005</v>
      </c>
      <c r="U1579" s="1" t="n">
        <v>0</v>
      </c>
      <c r="V1579" s="1" t="n">
        <v>0.00014365</v>
      </c>
      <c r="W1579" s="1" t="n">
        <v>0.0010317</v>
      </c>
      <c r="X1579" s="1" t="n">
        <v>0.004583</v>
      </c>
      <c r="Y1579" s="1" t="n">
        <v>0</v>
      </c>
      <c r="Z1579" s="1" t="n">
        <v>0</v>
      </c>
      <c r="AA1579" s="1" t="n">
        <v>3.0387E-005</v>
      </c>
      <c r="AB1579" s="1" t="n">
        <v>3.7238E-005</v>
      </c>
      <c r="AC1579" s="1" t="n">
        <v>2.7625E-006</v>
      </c>
      <c r="AD1579" s="1" t="n">
        <v>0</v>
      </c>
      <c r="AE1579" s="1" t="n">
        <v>5.525E-006</v>
      </c>
      <c r="AF1579" s="1" t="n">
        <v>6.6299E-005</v>
      </c>
      <c r="AG1579" s="1" t="n">
        <v>4.6962E-005</v>
      </c>
      <c r="AH1579" s="1" t="n">
        <v>0.0015995</v>
      </c>
      <c r="AI1579" s="1" t="n">
        <v>2.6188E-005</v>
      </c>
      <c r="AJ1579" s="1" t="n">
        <v>2.3426E-005</v>
      </c>
      <c r="AK1579" s="1" t="n">
        <v>2.0663E-005</v>
      </c>
      <c r="AL1579" s="1" t="n">
        <v>0.00015879</v>
      </c>
      <c r="AM1579" s="1" t="n">
        <v>0</v>
      </c>
      <c r="AN1579" s="1" t="n">
        <v>1.9337E-005</v>
      </c>
      <c r="AO1579" s="1" t="n">
        <v>0</v>
      </c>
      <c r="AP1579" s="1" t="n">
        <v>0</v>
      </c>
      <c r="AQ1579" s="1" t="n">
        <v>0</v>
      </c>
      <c r="AR1579" s="1" t="n">
        <v>1.7901E-005</v>
      </c>
      <c r="AS1579" s="1" t="n">
        <v>1.5138E-005</v>
      </c>
      <c r="AT1579" s="1" t="n">
        <v>4.1437E-005</v>
      </c>
      <c r="AU1579" s="1" t="n">
        <v>0</v>
      </c>
      <c r="AV1579" s="1" t="n">
        <v>1.7901E-005</v>
      </c>
      <c r="AW1579" s="1" t="n">
        <v>3.4476E-005</v>
      </c>
      <c r="AX1579" s="1" t="n">
        <v>0.00054974</v>
      </c>
      <c r="AY1579" s="1" t="n">
        <v>8.2874E-006</v>
      </c>
      <c r="AZ1579" s="1" t="n">
        <v>2.0663E-005</v>
      </c>
      <c r="BA1579" s="1" t="n">
        <v>1.6575E-005</v>
      </c>
      <c r="BB1579" s="1" t="n">
        <v>0</v>
      </c>
      <c r="BC1579" s="1" t="n">
        <v>1.7901E-005</v>
      </c>
      <c r="BD1579" s="1" t="n">
        <v>1.7901E-005</v>
      </c>
      <c r="BE1579" s="1" t="n">
        <v>0</v>
      </c>
      <c r="BF1579" s="1" t="n">
        <v>1.9337E-005</v>
      </c>
      <c r="BG1579" s="1" t="n">
        <v>1.105E-005</v>
      </c>
      <c r="BH1579" s="1" t="n">
        <v>5.525E-006</v>
      </c>
      <c r="BI1579" s="1" t="n">
        <v>0</v>
      </c>
      <c r="BJ1579" s="1" t="n">
        <v>0</v>
      </c>
      <c r="BK1579" s="1" t="n">
        <v>0</v>
      </c>
      <c r="BL1579" s="1" t="n">
        <v>4.0885E-006</v>
      </c>
      <c r="BM1579" s="1" t="n">
        <v>0</v>
      </c>
      <c r="BN1579" s="1" t="n">
        <v>0</v>
      </c>
      <c r="BO1579" s="1" t="n">
        <v>1.9337E-005</v>
      </c>
      <c r="BP1579" s="1" t="n">
        <v>0</v>
      </c>
      <c r="BQ1579" s="1" t="n">
        <v>5.525E-006</v>
      </c>
      <c r="BR1579" s="1" t="n">
        <v>8.2874E-006</v>
      </c>
      <c r="BS1579" s="1" t="n">
        <v>0</v>
      </c>
      <c r="BT1579" s="1" t="n">
        <v>0</v>
      </c>
      <c r="BU1579" s="1" t="n">
        <v>2.7625E-006</v>
      </c>
      <c r="BV1579" s="1" t="n">
        <v>3.8675E-005</v>
      </c>
      <c r="BW1579" s="1" t="n">
        <v>0</v>
      </c>
      <c r="BX1579" s="1" t="n">
        <v>8.2874E-006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2.7625E-006</v>
      </c>
      <c r="CD1579" s="1" t="n">
        <v>5.1051E-005</v>
      </c>
      <c r="CE1579" s="1" t="n">
        <v>0</v>
      </c>
      <c r="CF1579" s="1" t="n">
        <v>2.3426E-005</v>
      </c>
      <c r="CG1579" s="1" t="n">
        <v>0</v>
      </c>
      <c r="CH1579" s="1" t="n">
        <v>0</v>
      </c>
      <c r="CI1579" s="1" t="n">
        <v>1.5138E-005</v>
      </c>
      <c r="CJ1579" s="1" t="n">
        <v>1.326E-006</v>
      </c>
      <c r="CK1579" s="1" t="n">
        <v>1.7901E-005</v>
      </c>
      <c r="CL1579" s="1" t="n">
        <v>0</v>
      </c>
      <c r="CM1579" s="1" t="n">
        <v>0</v>
      </c>
      <c r="CN1579" s="1" t="n">
        <v>1.9337E-005</v>
      </c>
      <c r="CO1579" s="1" t="n">
        <v>0</v>
      </c>
      <c r="CP1579" s="1" t="n">
        <v>2.7625E-006</v>
      </c>
      <c r="CQ1579" s="1" t="n">
        <v>1.5138E-005</v>
      </c>
      <c r="CR1579" s="1" t="n">
        <v>1.326E-006</v>
      </c>
      <c r="CS1579" s="1" t="n">
        <v>1.5138E-005</v>
      </c>
      <c r="CT1579" s="1" t="n">
        <v>0</v>
      </c>
      <c r="CU1579" s="1" t="n">
        <v>1.105E-005</v>
      </c>
      <c r="CV1579" s="1" t="n">
        <v>1.3812E-005</v>
      </c>
      <c r="CW1579" s="1" t="n">
        <v>1.6575E-005</v>
      </c>
      <c r="CX1579" s="1" t="n">
        <v>3.1713E-005</v>
      </c>
      <c r="CY1579" s="1" t="n">
        <v>1.9337E-005</v>
      </c>
      <c r="CZ1579" s="1" t="n">
        <v>0</v>
      </c>
      <c r="DA1579" s="1" t="n">
        <v>2.7625E-006</v>
      </c>
      <c r="DB1579" s="1" t="n">
        <v>3.5912E-005</v>
      </c>
      <c r="DC1579" s="1" t="n">
        <v>4.0885E-006</v>
      </c>
      <c r="DD1579" s="1" t="n">
        <v>1.105E-005</v>
      </c>
      <c r="DE1579" s="1" t="n">
        <v>3.6575E-005</v>
      </c>
      <c r="DF1579" s="1" t="n">
        <v>1.105E-005</v>
      </c>
      <c r="DG1579" s="1" t="n">
        <v>1.105E-005</v>
      </c>
      <c r="DH1579" s="1" t="n">
        <v>2.6188E-005</v>
      </c>
      <c r="DI1579" s="1" t="n">
        <v>2.0663E-005</v>
      </c>
      <c r="DJ1579" s="1" t="n">
        <v>4.0001E-005</v>
      </c>
      <c r="DK1579" s="1" t="n">
        <v>0</v>
      </c>
      <c r="DL1579" s="1" t="n">
        <v>2.0663E-005</v>
      </c>
      <c r="DM1579" s="1" t="n">
        <v>0</v>
      </c>
      <c r="DN1579" s="1" t="n">
        <v>3.7238E-005</v>
      </c>
      <c r="DO1579" s="1" t="n">
        <v>3.1713E-005</v>
      </c>
      <c r="DP1579" s="1" t="n">
        <v>0</v>
      </c>
      <c r="DQ1579" s="1" t="n">
        <v>1.3812E-005</v>
      </c>
      <c r="DR1579" s="1" t="n">
        <v>6.851E-006</v>
      </c>
      <c r="DS1579" s="1" t="n">
        <v>3.1713E-005</v>
      </c>
      <c r="DT1579" s="1" t="n">
        <v>2.4862E-005</v>
      </c>
      <c r="DU1579" s="1" t="n">
        <v>4.2763E-005</v>
      </c>
      <c r="DV1579" s="1" t="n">
        <v>1.7901E-005</v>
      </c>
      <c r="DW1579" s="1" t="n">
        <v>1.105E-005</v>
      </c>
      <c r="DX1579" s="1" t="n">
        <v>3.315E-005</v>
      </c>
      <c r="DY1579" s="1" t="n">
        <v>0</v>
      </c>
      <c r="DZ1579" s="1" t="n">
        <v>4.0885E-006</v>
      </c>
      <c r="EA1579" s="1" t="n">
        <v>2.4862E-005</v>
      </c>
      <c r="EB1579" s="1" t="n">
        <v>8.2874E-006</v>
      </c>
      <c r="EC1579" s="1" t="n">
        <v>0</v>
      </c>
      <c r="ED1579" s="1" t="n">
        <v>4.1437E-005</v>
      </c>
      <c r="EE1579" s="1" t="n">
        <v>1.3812E-005</v>
      </c>
      <c r="EF1579" s="1" t="n">
        <v>2.21E-005</v>
      </c>
      <c r="EG1579" s="1" t="n">
        <v>9.6134E-006</v>
      </c>
      <c r="EH1579" s="1" t="n">
        <v>2.6188E-005</v>
      </c>
      <c r="EI1579" s="1" t="n">
        <v>2.0663E-005</v>
      </c>
      <c r="EJ1579" s="1" t="n">
        <v>2.4862E-005</v>
      </c>
      <c r="EK1579" s="1" t="n">
        <v>0</v>
      </c>
      <c r="EL1579" s="1" t="n">
        <v>0</v>
      </c>
      <c r="EM1579" s="1" t="n">
        <v>5.525E-006</v>
      </c>
      <c r="EN1579" s="1" t="n">
        <v>3.8675E-005</v>
      </c>
      <c r="EO1579" s="1" t="n">
        <v>0</v>
      </c>
      <c r="EP1579" s="1" t="n">
        <v>2.8951E-005</v>
      </c>
      <c r="EQ1579" s="1" t="n">
        <v>4.42E-005</v>
      </c>
      <c r="ER1579" s="1" t="n">
        <v>1.6575E-005</v>
      </c>
      <c r="ES1579" s="1" t="n">
        <v>2.7625E-005</v>
      </c>
      <c r="ET1579" s="1" t="n">
        <v>2.0663E-005</v>
      </c>
      <c r="EU1579" s="1" t="n">
        <v>3.8675E-005</v>
      </c>
      <c r="EV1579" s="1" t="n">
        <v>5.525E-005</v>
      </c>
      <c r="EW1579" s="1" t="n">
        <v>2.8951E-005</v>
      </c>
      <c r="EX1579" s="1" t="n">
        <v>0</v>
      </c>
      <c r="EY1579" s="1" t="n">
        <v>9.6134E-006</v>
      </c>
      <c r="EZ1579" s="1" t="n">
        <v>5.2487E-005</v>
      </c>
      <c r="FA1579" s="1" t="n">
        <v>3.8675E-005</v>
      </c>
      <c r="FB1579" s="1" t="n">
        <v>1.9337E-005</v>
      </c>
      <c r="FC1579" s="1" t="n">
        <v>5.8012E-005</v>
      </c>
      <c r="FD1579" s="1" t="n">
        <v>8.2874E-006</v>
      </c>
      <c r="FE1579" s="1" t="n">
        <v>5.8012E-005</v>
      </c>
      <c r="FF1579" s="1" t="n">
        <v>4.8288E-005</v>
      </c>
      <c r="FG1579" s="1" t="n">
        <v>2.7625E-006</v>
      </c>
      <c r="FH1579" s="1" t="n">
        <v>3.5912E-005</v>
      </c>
      <c r="FI1579" s="1" t="n">
        <v>9.6134E-006</v>
      </c>
      <c r="FJ1579" s="1" t="n">
        <v>0</v>
      </c>
      <c r="FK1579" s="1" t="n">
        <v>0</v>
      </c>
      <c r="FL1579" s="1" t="n">
        <v>0</v>
      </c>
      <c r="FM1579" s="1" t="n">
        <v>4.5526E-005</v>
      </c>
      <c r="FN1579" s="1" t="n">
        <v>0</v>
      </c>
      <c r="FO1579" s="1" t="n">
        <v>4.2763E-005</v>
      </c>
      <c r="FP1579" s="1" t="n">
        <v>4.5526E-005</v>
      </c>
      <c r="FQ1579" s="1" t="n">
        <v>5.1051E-005</v>
      </c>
      <c r="FR1579" s="1" t="n">
        <v>1.9337E-005</v>
      </c>
      <c r="FS1579" s="1" t="n">
        <v>2.7625E-005</v>
      </c>
      <c r="FT1579" s="1" t="n">
        <v>0</v>
      </c>
      <c r="FU1579" s="1" t="n">
        <v>5.525E-005</v>
      </c>
      <c r="FV1579" s="1" t="n">
        <v>2.0663E-005</v>
      </c>
      <c r="FW1579" s="1" t="n">
        <v>0</v>
      </c>
      <c r="FX1579" s="1" t="n">
        <v>9.6134E-006</v>
      </c>
      <c r="FY1579" s="1" t="n">
        <v>1.6575E-005</v>
      </c>
      <c r="FZ1579" s="1" t="n">
        <v>3.5912E-005</v>
      </c>
      <c r="GA1579" s="1" t="n">
        <v>1.105E-005</v>
      </c>
      <c r="GB1579" s="1" t="n">
        <v>3.7238E-005</v>
      </c>
      <c r="GC1579" s="1" t="n">
        <v>4.0001E-005</v>
      </c>
      <c r="GD1579" s="1" t="n">
        <v>4.2763E-005</v>
      </c>
      <c r="GE1579" s="1" t="n">
        <v>0</v>
      </c>
      <c r="GF1579" s="1" t="n">
        <v>4.1437E-005</v>
      </c>
      <c r="GG1579" s="1" t="n">
        <v>1.9337E-005</v>
      </c>
      <c r="GH1579" s="1" t="n">
        <v>0</v>
      </c>
      <c r="GI1579" s="1" t="n">
        <v>6.21E-005</v>
      </c>
      <c r="GJ1579" s="1" t="n">
        <v>1.9337E-005</v>
      </c>
      <c r="GK1579" s="1" t="n">
        <v>2.4862E-005</v>
      </c>
      <c r="GL1579" s="1" t="n">
        <v>3.8675E-005</v>
      </c>
      <c r="GM1579" s="1" t="n">
        <v>3.7238E-005</v>
      </c>
      <c r="GN1579" s="1" t="n">
        <v>0</v>
      </c>
      <c r="GO1579" s="1" t="n">
        <v>4.0001E-005</v>
      </c>
      <c r="GP1579" s="1" t="n">
        <v>7.0388E-005</v>
      </c>
      <c r="GQ1579" s="1" t="n">
        <v>2.7625E-005</v>
      </c>
      <c r="GR1579" s="1" t="n">
        <v>3.5912E-005</v>
      </c>
      <c r="GS1579" s="1" t="n">
        <v>4.8288E-005</v>
      </c>
      <c r="GT1579" s="1" t="n">
        <v>3.1713E-005</v>
      </c>
      <c r="GU1579" s="1" t="n">
        <v>2.3426E-005</v>
      </c>
      <c r="GV1579" s="1" t="n">
        <v>7.7349E-005</v>
      </c>
      <c r="GW1579" s="1" t="n">
        <v>2.7625E-005</v>
      </c>
      <c r="GX1579" s="1" t="n">
        <v>0</v>
      </c>
    </row>
    <row r="1580" customFormat="false" ht="12.75" hidden="false" customHeight="false" outlineLevel="0" collapsed="false">
      <c r="A1580" s="1" t="n">
        <v>36.197</v>
      </c>
      <c r="B1580" s="1" t="n">
        <v>226.364669799805</v>
      </c>
      <c r="C1580" s="1" t="n">
        <v>291.931762695313</v>
      </c>
      <c r="D1580" s="1" t="n">
        <v>0</v>
      </c>
      <c r="E1580" s="1" t="n">
        <v>0</v>
      </c>
      <c r="F1580" s="1" t="n">
        <v>0</v>
      </c>
      <c r="G1580" s="1" t="n">
        <v>37.4045677185059</v>
      </c>
      <c r="H1580" s="1" t="n">
        <v>0.0037748902104795</v>
      </c>
      <c r="I1580" s="1" t="n">
        <v>0.000497249013278633</v>
      </c>
      <c r="J1580" s="1" t="n">
        <v>0.0014571599895134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2.21E-005</v>
      </c>
      <c r="S1580" s="1" t="n">
        <v>0</v>
      </c>
      <c r="T1580" s="1" t="n">
        <v>3.7238E-005</v>
      </c>
      <c r="U1580" s="1" t="n">
        <v>2.7625E-006</v>
      </c>
      <c r="V1580" s="1" t="n">
        <v>9.2488E-005</v>
      </c>
      <c r="W1580" s="1" t="n">
        <v>0.00085361</v>
      </c>
      <c r="X1580" s="1" t="n">
        <v>0.003774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.0014572</v>
      </c>
      <c r="AI1580" s="1" t="n">
        <v>1.9337E-005</v>
      </c>
      <c r="AJ1580" s="1" t="n">
        <v>5.3813E-005</v>
      </c>
      <c r="AK1580" s="1" t="n">
        <v>0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2376E-005</v>
      </c>
      <c r="AT1580" s="1" t="n">
        <v>0</v>
      </c>
      <c r="AU1580" s="1" t="n">
        <v>0</v>
      </c>
      <c r="AV1580" s="1" t="n">
        <v>0</v>
      </c>
      <c r="AW1580" s="1" t="n">
        <v>2.7625E-006</v>
      </c>
      <c r="AX1580" s="1" t="n">
        <v>0.00049725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1.5138E-005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.326E-006</v>
      </c>
      <c r="BI1580" s="1" t="n">
        <v>3.5912E-005</v>
      </c>
      <c r="BJ1580" s="1" t="n">
        <v>5.525E-006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2.7625E-006</v>
      </c>
      <c r="BT1580" s="1" t="n">
        <v>0</v>
      </c>
      <c r="BU1580" s="1" t="n">
        <v>2.8951E-005</v>
      </c>
      <c r="BV1580" s="1" t="n">
        <v>0</v>
      </c>
      <c r="BW1580" s="1" t="n">
        <v>1.6575E-005</v>
      </c>
      <c r="BX1580" s="1" t="n">
        <v>2.6188E-005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7625E-006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6.851E-006</v>
      </c>
      <c r="CO1580" s="1" t="n">
        <v>0</v>
      </c>
      <c r="CP1580" s="1" t="n">
        <v>0</v>
      </c>
      <c r="CQ1580" s="1" t="n">
        <v>1.326E-006</v>
      </c>
      <c r="CR1580" s="1" t="n">
        <v>0</v>
      </c>
      <c r="CS1580" s="1" t="n">
        <v>6.851E-006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3.0387E-005</v>
      </c>
      <c r="DA1580" s="1" t="n">
        <v>0</v>
      </c>
      <c r="DB1580" s="1" t="n">
        <v>0</v>
      </c>
      <c r="DC1580" s="1" t="n">
        <v>9.6134E-006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1.326E-006</v>
      </c>
      <c r="DP1580" s="1" t="n">
        <v>2.7625E-006</v>
      </c>
      <c r="DQ1580" s="1" t="n">
        <v>0</v>
      </c>
      <c r="DR1580" s="1" t="n">
        <v>0</v>
      </c>
      <c r="DS1580" s="1" t="n">
        <v>0</v>
      </c>
      <c r="DT1580" s="1" t="n">
        <v>1.326E-006</v>
      </c>
      <c r="DU1580" s="1" t="n">
        <v>0</v>
      </c>
      <c r="DV1580" s="1" t="n">
        <v>0</v>
      </c>
      <c r="DW1580" s="1" t="n">
        <v>0</v>
      </c>
      <c r="DX1580" s="1" t="n">
        <v>3.4476E-005</v>
      </c>
      <c r="DY1580" s="1" t="n">
        <v>1.5138E-005</v>
      </c>
      <c r="DZ1580" s="1" t="n">
        <v>1.2376E-005</v>
      </c>
      <c r="EA1580" s="1" t="n">
        <v>9.6134E-006</v>
      </c>
      <c r="EB1580" s="1" t="n">
        <v>0</v>
      </c>
      <c r="EC1580" s="1" t="n">
        <v>1.326E-006</v>
      </c>
      <c r="ED1580" s="1" t="n">
        <v>0</v>
      </c>
      <c r="EE1580" s="1" t="n">
        <v>0</v>
      </c>
      <c r="EF1580" s="1" t="n">
        <v>0</v>
      </c>
      <c r="EG1580" s="1" t="n">
        <v>1.9337E-005</v>
      </c>
      <c r="EH1580" s="1" t="n">
        <v>0</v>
      </c>
      <c r="EI1580" s="1" t="n">
        <v>0</v>
      </c>
      <c r="EJ1580" s="1" t="n">
        <v>1.2376E-005</v>
      </c>
      <c r="EK1580" s="1" t="n">
        <v>1.326E-006</v>
      </c>
      <c r="EL1580" s="1" t="n">
        <v>0</v>
      </c>
      <c r="EM1580" s="1" t="n">
        <v>0</v>
      </c>
      <c r="EN1580" s="1" t="n">
        <v>1.3812E-005</v>
      </c>
      <c r="EO1580" s="1" t="n">
        <v>0</v>
      </c>
      <c r="EP1580" s="1" t="n">
        <v>2.4862E-005</v>
      </c>
      <c r="EQ1580" s="1" t="n">
        <v>0</v>
      </c>
      <c r="ER1580" s="1" t="n">
        <v>0</v>
      </c>
      <c r="ES1580" s="1" t="n">
        <v>1.5138E-005</v>
      </c>
      <c r="ET1580" s="1" t="n">
        <v>3.8675E-005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1.105E-005</v>
      </c>
      <c r="FA1580" s="1" t="n">
        <v>4.9725E-005</v>
      </c>
      <c r="FB1580" s="1" t="n">
        <v>1.6575E-005</v>
      </c>
      <c r="FC1580" s="1" t="n">
        <v>1.3812E-005</v>
      </c>
      <c r="FD1580" s="1" t="n">
        <v>9.6134E-006</v>
      </c>
      <c r="FE1580" s="1" t="n">
        <v>0</v>
      </c>
      <c r="FF1580" s="1" t="n">
        <v>9.6134E-006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5138E-005</v>
      </c>
      <c r="FL1580" s="1" t="n">
        <v>0</v>
      </c>
      <c r="FM1580" s="1" t="n">
        <v>6.851E-006</v>
      </c>
      <c r="FN1580" s="1" t="n">
        <v>0</v>
      </c>
      <c r="FO1580" s="1" t="n">
        <v>0</v>
      </c>
      <c r="FP1580" s="1" t="n">
        <v>5.525E-006</v>
      </c>
      <c r="FQ1580" s="1" t="n">
        <v>3.0387E-005</v>
      </c>
      <c r="FR1580" s="1" t="n">
        <v>4.42E-005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8.2874E-006</v>
      </c>
      <c r="FX1580" s="1" t="n">
        <v>0</v>
      </c>
      <c r="FY1580" s="1" t="n">
        <v>0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9.6134E-006</v>
      </c>
      <c r="GH1580" s="1" t="n">
        <v>1.326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4.5526E-005</v>
      </c>
      <c r="GN1580" s="1" t="n">
        <v>0</v>
      </c>
      <c r="GO1580" s="1" t="n">
        <v>4.0885E-006</v>
      </c>
      <c r="GP1580" s="1" t="n">
        <v>0</v>
      </c>
      <c r="GQ1580" s="1" t="n">
        <v>9.6134E-006</v>
      </c>
      <c r="GR1580" s="1" t="n">
        <v>1.326E-006</v>
      </c>
      <c r="GS1580" s="1" t="n">
        <v>0</v>
      </c>
      <c r="GT1580" s="1" t="n">
        <v>1.6575E-005</v>
      </c>
      <c r="GU1580" s="1" t="n">
        <v>0</v>
      </c>
      <c r="GV1580" s="1" t="n">
        <v>1.6575E-005</v>
      </c>
      <c r="GW1580" s="1" t="n">
        <v>1.326E-006</v>
      </c>
      <c r="GX1580" s="1" t="n">
        <v>0</v>
      </c>
    </row>
    <row r="1581" customFormat="false" ht="12.75" hidden="false" customHeight="false" outlineLevel="0" collapsed="false">
      <c r="A1581" s="1" t="n">
        <v>37.395</v>
      </c>
      <c r="B1581" s="1" t="n">
        <v>246.626190185547</v>
      </c>
      <c r="C1581" s="1" t="n">
        <v>316.650390625</v>
      </c>
      <c r="D1581" s="1" t="n">
        <v>0</v>
      </c>
      <c r="E1581" s="1" t="n">
        <v>0</v>
      </c>
      <c r="F1581" s="1" t="n">
        <v>0</v>
      </c>
      <c r="G1581" s="1" t="n">
        <v>37.3760223388672</v>
      </c>
      <c r="H1581" s="1" t="n">
        <v>0.00340339005924761</v>
      </c>
      <c r="I1581" s="1" t="n">
        <v>0.000491724000312388</v>
      </c>
      <c r="J1581" s="1" t="n">
        <v>0.00143097003456205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1.3039E-005</v>
      </c>
      <c r="S1581" s="1" t="n">
        <v>2.7625E-006</v>
      </c>
      <c r="T1581" s="1" t="n">
        <v>4.1437E-005</v>
      </c>
      <c r="U1581" s="1" t="n">
        <v>0</v>
      </c>
      <c r="V1581" s="1" t="n">
        <v>7.8675E-005</v>
      </c>
      <c r="W1581" s="1" t="n">
        <v>0.00076101</v>
      </c>
      <c r="X1581" s="1" t="n">
        <v>0.003403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1.326E-006</v>
      </c>
      <c r="AE1581" s="1" t="n">
        <v>0</v>
      </c>
      <c r="AF1581" s="1" t="n">
        <v>0</v>
      </c>
      <c r="AG1581" s="1" t="n">
        <v>2.6188E-005</v>
      </c>
      <c r="AH1581" s="1" t="n">
        <v>0.001431</v>
      </c>
      <c r="AI1581" s="1" t="n">
        <v>4.9725E-005</v>
      </c>
      <c r="AJ1581" s="1" t="n">
        <v>1.9337E-005</v>
      </c>
      <c r="AK1581" s="1" t="n">
        <v>0</v>
      </c>
      <c r="AL1581" s="1" t="n">
        <v>0.00010774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4.1437E-005</v>
      </c>
      <c r="AT1581" s="1" t="n">
        <v>9.6134E-006</v>
      </c>
      <c r="AU1581" s="1" t="n">
        <v>0</v>
      </c>
      <c r="AV1581" s="1" t="n">
        <v>0</v>
      </c>
      <c r="AW1581" s="1" t="n">
        <v>1.3812E-005</v>
      </c>
      <c r="AX1581" s="1" t="n">
        <v>0.00049172</v>
      </c>
      <c r="AY1581" s="1" t="n">
        <v>8.2874E-006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5.525E-006</v>
      </c>
      <c r="BY1581" s="1" t="n">
        <v>0</v>
      </c>
      <c r="BZ1581" s="1" t="n">
        <v>0</v>
      </c>
      <c r="CA1581" s="1" t="n">
        <v>3.4476E-005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9.6134E-006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2.7625E-005</v>
      </c>
      <c r="DA1581" s="1" t="n">
        <v>0</v>
      </c>
      <c r="DB1581" s="1" t="n">
        <v>0</v>
      </c>
      <c r="DC1581" s="1" t="n">
        <v>0</v>
      </c>
      <c r="DD1581" s="1" t="n">
        <v>2.4862E-005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1.326E-006</v>
      </c>
      <c r="DQ1581" s="1" t="n">
        <v>0</v>
      </c>
      <c r="DR1581" s="1" t="n">
        <v>3.315E-005</v>
      </c>
      <c r="DS1581" s="1" t="n">
        <v>9.6134E-006</v>
      </c>
      <c r="DT1581" s="1" t="n">
        <v>1.5138E-005</v>
      </c>
      <c r="DU1581" s="1" t="n">
        <v>1.105E-005</v>
      </c>
      <c r="DV1581" s="1" t="n">
        <v>0</v>
      </c>
      <c r="DW1581" s="1" t="n">
        <v>2.7625E-006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2.3426E-005</v>
      </c>
      <c r="EE1581" s="1" t="n">
        <v>0</v>
      </c>
      <c r="EF1581" s="1" t="n">
        <v>2.7625E-006</v>
      </c>
      <c r="EG1581" s="1" t="n">
        <v>2.0663E-005</v>
      </c>
      <c r="EH1581" s="1" t="n">
        <v>0</v>
      </c>
      <c r="EI1581" s="1" t="n">
        <v>0</v>
      </c>
      <c r="EJ1581" s="1" t="n">
        <v>2.7625E-006</v>
      </c>
      <c r="EK1581" s="1" t="n">
        <v>6.851E-006</v>
      </c>
      <c r="EL1581" s="1" t="n">
        <v>0</v>
      </c>
      <c r="EM1581" s="1" t="n">
        <v>1.7901E-005</v>
      </c>
      <c r="EN1581" s="1" t="n">
        <v>0</v>
      </c>
      <c r="EO1581" s="1" t="n">
        <v>0</v>
      </c>
      <c r="EP1581" s="1" t="n">
        <v>1.2376E-005</v>
      </c>
      <c r="EQ1581" s="1" t="n">
        <v>9.6134E-006</v>
      </c>
      <c r="ER1581" s="1" t="n">
        <v>0</v>
      </c>
      <c r="ES1581" s="1" t="n">
        <v>0</v>
      </c>
      <c r="ET1581" s="1" t="n">
        <v>6.851E-006</v>
      </c>
      <c r="EU1581" s="1" t="n">
        <v>5.525E-006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326E-006</v>
      </c>
      <c r="FB1581" s="1" t="n">
        <v>1.7901E-005</v>
      </c>
      <c r="FC1581" s="1" t="n">
        <v>0</v>
      </c>
      <c r="FD1581" s="1" t="n">
        <v>0</v>
      </c>
      <c r="FE1581" s="1" t="n">
        <v>1.326E-006</v>
      </c>
      <c r="FF1581" s="1" t="n">
        <v>3.5912E-005</v>
      </c>
      <c r="FG1581" s="1" t="n">
        <v>2.21E-005</v>
      </c>
      <c r="FH1581" s="1" t="n">
        <v>2.4862E-005</v>
      </c>
      <c r="FI1581" s="1" t="n">
        <v>0</v>
      </c>
      <c r="FJ1581" s="1" t="n">
        <v>0</v>
      </c>
      <c r="FK1581" s="1" t="n">
        <v>0</v>
      </c>
      <c r="FL1581" s="1" t="n">
        <v>2.4862E-005</v>
      </c>
      <c r="FM1581" s="1" t="n">
        <v>4.2763E-005</v>
      </c>
      <c r="FN1581" s="1" t="n">
        <v>8.2874E-006</v>
      </c>
      <c r="FO1581" s="1" t="n">
        <v>2.0663E-005</v>
      </c>
      <c r="FP1581" s="1" t="n">
        <v>1.3812E-005</v>
      </c>
      <c r="FQ1581" s="1" t="n">
        <v>8.2874E-006</v>
      </c>
      <c r="FR1581" s="1" t="n">
        <v>0</v>
      </c>
      <c r="FS1581" s="1" t="n">
        <v>4.0885E-006</v>
      </c>
      <c r="FT1581" s="1" t="n">
        <v>0</v>
      </c>
      <c r="FU1581" s="1" t="n">
        <v>1.105E-005</v>
      </c>
      <c r="FV1581" s="1" t="n">
        <v>9.6134E-006</v>
      </c>
      <c r="FW1581" s="1" t="n">
        <v>0</v>
      </c>
      <c r="FX1581" s="1" t="n">
        <v>1.9337E-005</v>
      </c>
      <c r="FY1581" s="1" t="n">
        <v>4.0885E-006</v>
      </c>
      <c r="FZ1581" s="1" t="n">
        <v>1.2376E-005</v>
      </c>
      <c r="GA1581" s="1" t="n">
        <v>0</v>
      </c>
      <c r="GB1581" s="1" t="n">
        <v>0</v>
      </c>
      <c r="GC1581" s="1" t="n">
        <v>4.0885E-006</v>
      </c>
      <c r="GD1581" s="1" t="n">
        <v>9.525E-005</v>
      </c>
      <c r="GE1581" s="1" t="n">
        <v>0</v>
      </c>
      <c r="GF1581" s="1" t="n">
        <v>1.2376E-005</v>
      </c>
      <c r="GG1581" s="1" t="n">
        <v>3.0387E-005</v>
      </c>
      <c r="GH1581" s="1" t="n">
        <v>8.2874E-006</v>
      </c>
      <c r="GI1581" s="1" t="n">
        <v>2.7625E-006</v>
      </c>
      <c r="GJ1581" s="1" t="n">
        <v>1.5138E-005</v>
      </c>
      <c r="GK1581" s="1" t="n">
        <v>0</v>
      </c>
      <c r="GL1581" s="1" t="n">
        <v>2.7625E-006</v>
      </c>
      <c r="GM1581" s="1" t="n">
        <v>0</v>
      </c>
      <c r="GN1581" s="1" t="n">
        <v>4.2763E-005</v>
      </c>
      <c r="GO1581" s="1" t="n">
        <v>9.6134E-006</v>
      </c>
      <c r="GP1581" s="1" t="n">
        <v>2.4862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2.3426E-005</v>
      </c>
      <c r="GX1581" s="1" t="n">
        <v>0</v>
      </c>
    </row>
    <row r="1582" customFormat="false" ht="12.75" hidden="false" customHeight="false" outlineLevel="0" collapsed="false">
      <c r="A1582" s="1" t="n">
        <v>38.602</v>
      </c>
      <c r="B1582" s="1" t="n">
        <v>267.124877929688</v>
      </c>
      <c r="C1582" s="1" t="n">
        <v>341.923736572266</v>
      </c>
      <c r="D1582" s="1" t="n">
        <v>0</v>
      </c>
      <c r="E1582" s="1" t="n">
        <v>0</v>
      </c>
      <c r="F1582" s="1" t="n">
        <v>0</v>
      </c>
      <c r="G1582" s="1" t="n">
        <v>37.3950996398926</v>
      </c>
      <c r="H1582" s="1" t="n">
        <v>0.00333300000056624</v>
      </c>
      <c r="I1582" s="1" t="n">
        <v>0.00052631099242717</v>
      </c>
      <c r="J1582" s="1" t="n">
        <v>0.0013605799758806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3.0387E-005</v>
      </c>
      <c r="U1582" s="1" t="n">
        <v>0</v>
      </c>
      <c r="V1582" s="1" t="n">
        <v>7.1824E-005</v>
      </c>
      <c r="W1582" s="1" t="n">
        <v>0.00071549</v>
      </c>
      <c r="X1582" s="1" t="n">
        <v>0.003333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1.4365E-006</v>
      </c>
      <c r="AH1582" s="1" t="n">
        <v>0.0013606</v>
      </c>
      <c r="AI1582" s="1" t="n">
        <v>6.9615E-006</v>
      </c>
      <c r="AJ1582" s="1" t="n">
        <v>0</v>
      </c>
      <c r="AK1582" s="1" t="n">
        <v>0</v>
      </c>
      <c r="AL1582" s="1" t="n">
        <v>3.5912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526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4.1437E-005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6.9615E-006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1.4365E-006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2.21E-005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8.2874E-006</v>
      </c>
      <c r="FM1582" s="1" t="n">
        <v>0</v>
      </c>
      <c r="FN1582" s="1" t="n">
        <v>0</v>
      </c>
      <c r="FO1582" s="1" t="n">
        <v>1.9337E-005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1.8011E-005</v>
      </c>
      <c r="GH1582" s="1" t="n">
        <v>2.7625E-006</v>
      </c>
      <c r="GI1582" s="1" t="n">
        <v>0</v>
      </c>
      <c r="GJ1582" s="1" t="n">
        <v>0</v>
      </c>
      <c r="GK1582" s="1" t="n">
        <v>2.3536E-005</v>
      </c>
      <c r="GL1582" s="1" t="n">
        <v>4.199E-006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2.7625E-005</v>
      </c>
      <c r="GU1582" s="1" t="n">
        <v>0</v>
      </c>
      <c r="GV1582" s="1" t="n">
        <v>1.2486E-005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39.818</v>
      </c>
      <c r="B1583" s="1" t="n">
        <v>286.020233154297</v>
      </c>
      <c r="C1583" s="1" t="n">
        <v>366.975372314453</v>
      </c>
      <c r="D1583" s="1" t="n">
        <v>0</v>
      </c>
      <c r="E1583" s="1" t="n">
        <v>0</v>
      </c>
      <c r="F1583" s="1" t="n">
        <v>0</v>
      </c>
      <c r="G1583" s="1" t="n">
        <v>37.323600769043</v>
      </c>
      <c r="H1583" s="1" t="n">
        <v>0.00324183981865644</v>
      </c>
      <c r="I1583" s="1" t="n">
        <v>0.000522112008184195</v>
      </c>
      <c r="J1583" s="1" t="n">
        <v>0.00132875994313508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1.4365E-006</v>
      </c>
      <c r="U1583" s="1" t="n">
        <v>0</v>
      </c>
      <c r="V1583" s="1" t="n">
        <v>3.7349E-005</v>
      </c>
      <c r="W1583" s="1" t="n">
        <v>0.00070444</v>
      </c>
      <c r="X1583" s="1" t="n">
        <v>0.0032418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1.9337E-005</v>
      </c>
      <c r="AH1583" s="1" t="n">
        <v>0.0013288</v>
      </c>
      <c r="AI1583" s="1" t="n">
        <v>0</v>
      </c>
      <c r="AJ1583" s="1" t="n">
        <v>0</v>
      </c>
      <c r="AK1583" s="1" t="n">
        <v>0</v>
      </c>
      <c r="AL1583" s="1" t="n">
        <v>1.105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5.525E-006</v>
      </c>
      <c r="AX1583" s="1" t="n">
        <v>0.0005221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2.4862E-005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4862E-005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40.99</v>
      </c>
      <c r="B1584" s="1" t="n">
        <v>308.130310058594</v>
      </c>
      <c r="C1584" s="1" t="n">
        <v>391.141845703125</v>
      </c>
      <c r="D1584" s="1" t="n">
        <v>0</v>
      </c>
      <c r="E1584" s="1" t="n">
        <v>0</v>
      </c>
      <c r="F1584" s="1" t="n">
        <v>0</v>
      </c>
      <c r="G1584" s="1" t="n">
        <v>37.2727317810059</v>
      </c>
      <c r="H1584" s="1" t="n">
        <v>0.00320173008367419</v>
      </c>
      <c r="I1584" s="1" t="n">
        <v>0.000681011006236076</v>
      </c>
      <c r="J1584" s="1" t="n">
        <v>0.00135638006031513</v>
      </c>
      <c r="K1584" s="1" t="n">
        <v>0</v>
      </c>
      <c r="L1584" s="1" t="n">
        <v>2.7625E-006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4.199E-006</v>
      </c>
      <c r="S1584" s="1" t="n">
        <v>0</v>
      </c>
      <c r="T1584" s="1" t="n">
        <v>0</v>
      </c>
      <c r="U1584" s="1" t="n">
        <v>6.0774E-005</v>
      </c>
      <c r="V1584" s="1" t="n">
        <v>0.0001326</v>
      </c>
      <c r="W1584" s="1" t="n">
        <v>0.00071416</v>
      </c>
      <c r="X1584" s="1" t="n">
        <v>0.0032017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.0013564</v>
      </c>
      <c r="AI1584" s="1" t="n">
        <v>0.00013127</v>
      </c>
      <c r="AJ1584" s="1" t="n">
        <v>0</v>
      </c>
      <c r="AK1584" s="1" t="n">
        <v>0</v>
      </c>
      <c r="AL1584" s="1" t="n">
        <v>5.525E-006</v>
      </c>
      <c r="AM1584" s="1" t="n">
        <v>1.4365E-006</v>
      </c>
      <c r="AN1584" s="1" t="n">
        <v>0</v>
      </c>
      <c r="AO1584" s="1" t="n">
        <v>0</v>
      </c>
      <c r="AP1584" s="1" t="n">
        <v>4.199E-00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2.7625E-006</v>
      </c>
      <c r="AW1584" s="1" t="n">
        <v>4.6962E-005</v>
      </c>
      <c r="AX1584" s="1" t="n">
        <v>0.0006810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1.4365E-006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1.3812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1.2486E-005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1.105E-005</v>
      </c>
      <c r="EP1584" s="1" t="n">
        <v>0</v>
      </c>
      <c r="EQ1584" s="1" t="n">
        <v>3.591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1.2486E-005</v>
      </c>
      <c r="FN1584" s="1" t="n">
        <v>0</v>
      </c>
      <c r="FO1584" s="1" t="n">
        <v>0</v>
      </c>
      <c r="FP1584" s="1" t="n">
        <v>1.8011E-005</v>
      </c>
      <c r="FQ1584" s="1" t="n">
        <v>6.9615E-006</v>
      </c>
      <c r="FR1584" s="1" t="n">
        <v>0</v>
      </c>
      <c r="FS1584" s="1" t="n">
        <v>0</v>
      </c>
      <c r="FT1584" s="1" t="n">
        <v>0</v>
      </c>
      <c r="FU1584" s="1" t="n">
        <v>1.2486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6.9615E-006</v>
      </c>
      <c r="GC1584" s="1" t="n">
        <v>3.0387E-005</v>
      </c>
      <c r="GD1584" s="1" t="n">
        <v>0</v>
      </c>
      <c r="GE1584" s="1" t="n">
        <v>0</v>
      </c>
      <c r="GF1584" s="1" t="n">
        <v>0</v>
      </c>
      <c r="GG1584" s="1" t="n">
        <v>5.525E-006</v>
      </c>
      <c r="GH1584" s="1" t="n">
        <v>0</v>
      </c>
      <c r="GI1584" s="1" t="n">
        <v>3.1824E-005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2.7625E-006</v>
      </c>
      <c r="GQ1584" s="1" t="n">
        <v>1.105E-005</v>
      </c>
      <c r="GR1584" s="1" t="n">
        <v>1.105E-005</v>
      </c>
      <c r="GS1584" s="1" t="n">
        <v>0</v>
      </c>
      <c r="GT1584" s="1" t="n">
        <v>0</v>
      </c>
      <c r="GU1584" s="1" t="n">
        <v>8.2874E-006</v>
      </c>
      <c r="GV1584" s="1" t="n">
        <v>4.199E-006</v>
      </c>
      <c r="GW1584" s="1" t="n">
        <v>1.2486E-005</v>
      </c>
      <c r="GX1584" s="1" t="n">
        <v>0</v>
      </c>
    </row>
    <row r="1585" customFormat="false" ht="12.75" hidden="false" customHeight="false" outlineLevel="0" collapsed="false">
      <c r="A1585" s="1" t="n">
        <v>42.19</v>
      </c>
      <c r="B1585" s="1" t="n">
        <v>328.544372558594</v>
      </c>
      <c r="C1585" s="1" t="n">
        <v>416.754425048828</v>
      </c>
      <c r="D1585" s="1" t="n">
        <v>0</v>
      </c>
      <c r="E1585" s="1" t="n">
        <v>0</v>
      </c>
      <c r="F1585" s="1" t="n">
        <v>0</v>
      </c>
      <c r="G1585" s="1" t="n">
        <v>37.1269035339356</v>
      </c>
      <c r="H1585" s="1" t="n">
        <v>0.00317266979254782</v>
      </c>
      <c r="I1585" s="1" t="n">
        <v>0.0010746099287644</v>
      </c>
      <c r="J1585" s="1" t="n">
        <v>0.00147926004137844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4587E-005</v>
      </c>
      <c r="S1585" s="1" t="n">
        <v>6.851E-006</v>
      </c>
      <c r="T1585" s="1" t="n">
        <v>0.00014089</v>
      </c>
      <c r="U1585" s="1" t="n">
        <v>0.00019746</v>
      </c>
      <c r="V1585" s="1" t="n">
        <v>0.00018917</v>
      </c>
      <c r="W1585" s="1" t="n">
        <v>0.00067814</v>
      </c>
      <c r="X1585" s="1" t="n">
        <v>0.0031727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8.2874E-006</v>
      </c>
      <c r="AE1585" s="1" t="n">
        <v>0</v>
      </c>
      <c r="AF1585" s="1" t="n">
        <v>0.00010221</v>
      </c>
      <c r="AG1585" s="1" t="n">
        <v>0.0001063</v>
      </c>
      <c r="AH1585" s="1" t="n">
        <v>0.0014793</v>
      </c>
      <c r="AI1585" s="1" t="n">
        <v>0.00038399</v>
      </c>
      <c r="AJ1585" s="1" t="n">
        <v>2.7625E-005</v>
      </c>
      <c r="AK1585" s="1" t="n">
        <v>0</v>
      </c>
      <c r="AL1585" s="1" t="n">
        <v>5.3813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5.8012E-005</v>
      </c>
      <c r="AV1585" s="1" t="n">
        <v>0</v>
      </c>
      <c r="AW1585" s="1" t="n">
        <v>0.00016984</v>
      </c>
      <c r="AX1585" s="1" t="n">
        <v>0.0010746</v>
      </c>
      <c r="AY1585" s="1" t="n">
        <v>2.21E-005</v>
      </c>
      <c r="AZ1585" s="1" t="n">
        <v>0</v>
      </c>
      <c r="BA1585" s="1" t="n">
        <v>0</v>
      </c>
      <c r="BB1585" s="1" t="n">
        <v>0</v>
      </c>
      <c r="BC1585" s="1" t="n">
        <v>3.0387E-005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6.851E-006</v>
      </c>
      <c r="BJ1585" s="1" t="n">
        <v>0</v>
      </c>
      <c r="BK1585" s="1" t="n">
        <v>0</v>
      </c>
      <c r="BL1585" s="1" t="n">
        <v>2.4862E-005</v>
      </c>
      <c r="BM1585" s="1" t="n">
        <v>0</v>
      </c>
      <c r="BN1585" s="1" t="n">
        <v>0</v>
      </c>
      <c r="BO1585" s="1" t="n">
        <v>0</v>
      </c>
      <c r="BP1585" s="1" t="n">
        <v>5.525E-006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2.21E-005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1.326E-006</v>
      </c>
      <c r="CI1585" s="1" t="n">
        <v>0</v>
      </c>
      <c r="CJ1585" s="1" t="n">
        <v>2.6188E-005</v>
      </c>
      <c r="CK1585" s="1" t="n">
        <v>0</v>
      </c>
      <c r="CL1585" s="1" t="n">
        <v>1.326E-006</v>
      </c>
      <c r="CM1585" s="1" t="n">
        <v>0</v>
      </c>
      <c r="CN1585" s="1" t="n">
        <v>0</v>
      </c>
      <c r="CO1585" s="1" t="n">
        <v>0</v>
      </c>
      <c r="CP1585" s="1" t="n">
        <v>1.3812E-005</v>
      </c>
      <c r="CQ1585" s="1" t="n">
        <v>0</v>
      </c>
      <c r="CR1585" s="1" t="n">
        <v>0</v>
      </c>
      <c r="CS1585" s="1" t="n">
        <v>3.315E-005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6575E-005</v>
      </c>
      <c r="DC1585" s="1" t="n">
        <v>0</v>
      </c>
      <c r="DD1585" s="1" t="n">
        <v>0</v>
      </c>
      <c r="DE1585" s="1" t="n">
        <v>4.0885E-006</v>
      </c>
      <c r="DF1585" s="1" t="n">
        <v>3.7238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6.851E-006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2.6851E-005</v>
      </c>
      <c r="DR1585" s="1" t="n">
        <v>1.7901E-005</v>
      </c>
      <c r="DS1585" s="1" t="n">
        <v>0</v>
      </c>
      <c r="DT1585" s="1" t="n">
        <v>0</v>
      </c>
      <c r="DU1585" s="1" t="n">
        <v>0.00012011</v>
      </c>
      <c r="DV1585" s="1" t="n">
        <v>2.21E-005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1.326E-006</v>
      </c>
      <c r="EC1585" s="1" t="n">
        <v>3.1713E-005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2.7625E-006</v>
      </c>
      <c r="EK1585" s="1" t="n">
        <v>1.3812E-005</v>
      </c>
      <c r="EL1585" s="1" t="n">
        <v>0</v>
      </c>
      <c r="EM1585" s="1" t="n">
        <v>2.0663E-005</v>
      </c>
      <c r="EN1585" s="1" t="n">
        <v>3.315E-005</v>
      </c>
      <c r="EO1585" s="1" t="n">
        <v>4.0885E-006</v>
      </c>
      <c r="EP1585" s="1" t="n">
        <v>9.6134E-006</v>
      </c>
      <c r="EQ1585" s="1" t="n">
        <v>6.851E-006</v>
      </c>
      <c r="ER1585" s="1" t="n">
        <v>1.7901E-005</v>
      </c>
      <c r="ES1585" s="1" t="n">
        <v>2.7625E-006</v>
      </c>
      <c r="ET1585" s="1" t="n">
        <v>0</v>
      </c>
      <c r="EU1585" s="1" t="n">
        <v>1.2376E-005</v>
      </c>
      <c r="EV1585" s="1" t="n">
        <v>1.6575E-005</v>
      </c>
      <c r="EW1585" s="1" t="n">
        <v>0</v>
      </c>
      <c r="EX1585" s="1" t="n">
        <v>5.525E-006</v>
      </c>
      <c r="EY1585" s="1" t="n">
        <v>0</v>
      </c>
      <c r="EZ1585" s="1" t="n">
        <v>1.2376E-005</v>
      </c>
      <c r="FA1585" s="1" t="n">
        <v>0</v>
      </c>
      <c r="FB1585" s="1" t="n">
        <v>0</v>
      </c>
      <c r="FC1585" s="1" t="n">
        <v>1.5138E-005</v>
      </c>
      <c r="FD1585" s="1" t="n">
        <v>1.105E-005</v>
      </c>
      <c r="FE1585" s="1" t="n">
        <v>1.3812E-005</v>
      </c>
      <c r="FF1585" s="1" t="n">
        <v>0</v>
      </c>
      <c r="FG1585" s="1" t="n">
        <v>1.7901E-005</v>
      </c>
      <c r="FH1585" s="1" t="n">
        <v>4.42E-005</v>
      </c>
      <c r="FI1585" s="1" t="n">
        <v>0</v>
      </c>
      <c r="FJ1585" s="1" t="n">
        <v>2.3426E-005</v>
      </c>
      <c r="FK1585" s="1" t="n">
        <v>2.8951E-005</v>
      </c>
      <c r="FL1585" s="1" t="n">
        <v>3.0387E-005</v>
      </c>
      <c r="FM1585" s="1" t="n">
        <v>0</v>
      </c>
      <c r="FN1585" s="1" t="n">
        <v>1.326E-006</v>
      </c>
      <c r="FO1585" s="1" t="n">
        <v>0</v>
      </c>
      <c r="FP1585" s="1" t="n">
        <v>1.6575E-005</v>
      </c>
      <c r="FQ1585" s="1" t="n">
        <v>0</v>
      </c>
      <c r="FR1585" s="1" t="n">
        <v>2.21E-005</v>
      </c>
      <c r="FS1585" s="1" t="n">
        <v>1.105E-005</v>
      </c>
      <c r="FT1585" s="1" t="n">
        <v>1.326E-006</v>
      </c>
      <c r="FU1585" s="1" t="n">
        <v>0</v>
      </c>
      <c r="FV1585" s="1" t="n">
        <v>1.7901E-005</v>
      </c>
      <c r="FW1585" s="1" t="n">
        <v>2.21E-005</v>
      </c>
      <c r="FX1585" s="1" t="n">
        <v>0</v>
      </c>
      <c r="FY1585" s="1" t="n">
        <v>1.9337E-005</v>
      </c>
      <c r="FZ1585" s="1" t="n">
        <v>0</v>
      </c>
      <c r="GA1585" s="1" t="n">
        <v>0</v>
      </c>
      <c r="GB1585" s="1" t="n">
        <v>0</v>
      </c>
      <c r="GC1585" s="1" t="n">
        <v>1.2376E-005</v>
      </c>
      <c r="GD1585" s="1" t="n">
        <v>0</v>
      </c>
      <c r="GE1585" s="1" t="n">
        <v>9.6134E-006</v>
      </c>
      <c r="GF1585" s="1" t="n">
        <v>3.8675E-005</v>
      </c>
      <c r="GG1585" s="1" t="n">
        <v>2.0663E-005</v>
      </c>
      <c r="GH1585" s="1" t="n">
        <v>1.3812E-005</v>
      </c>
      <c r="GI1585" s="1" t="n">
        <v>8.2874E-006</v>
      </c>
      <c r="GJ1585" s="1" t="n">
        <v>1.7901E-005</v>
      </c>
      <c r="GK1585" s="1" t="n">
        <v>9.6134E-006</v>
      </c>
      <c r="GL1585" s="1" t="n">
        <v>3.4476E-005</v>
      </c>
      <c r="GM1585" s="1" t="n">
        <v>3.0387E-005</v>
      </c>
      <c r="GN1585" s="1" t="n">
        <v>6.3537E-005</v>
      </c>
      <c r="GO1585" s="1" t="n">
        <v>2.0663E-005</v>
      </c>
      <c r="GP1585" s="1" t="n">
        <v>2.7625E-006</v>
      </c>
      <c r="GQ1585" s="1" t="n">
        <v>0</v>
      </c>
      <c r="GR1585" s="1" t="n">
        <v>5.8012E-005</v>
      </c>
      <c r="GS1585" s="1" t="n">
        <v>1.3812E-005</v>
      </c>
      <c r="GT1585" s="1" t="n">
        <v>2.7625E-006</v>
      </c>
      <c r="GU1585" s="1" t="n">
        <v>3.7238E-005</v>
      </c>
      <c r="GV1585" s="1" t="n">
        <v>5.525E-006</v>
      </c>
      <c r="GW1585" s="1" t="n">
        <v>2.3426E-005</v>
      </c>
      <c r="GX1585" s="1" t="n">
        <v>0</v>
      </c>
    </row>
    <row r="1586" customFormat="false" ht="12.75" hidden="false" customHeight="false" outlineLevel="0" collapsed="false">
      <c r="A1586" s="1" t="n">
        <v>43.406</v>
      </c>
      <c r="B1586" s="1" t="n">
        <v>350.4443359375</v>
      </c>
      <c r="C1586" s="1" t="n">
        <v>441.493438720703</v>
      </c>
      <c r="D1586" s="1" t="n">
        <v>0</v>
      </c>
      <c r="E1586" s="1" t="n">
        <v>0</v>
      </c>
      <c r="F1586" s="1" t="n">
        <v>0</v>
      </c>
      <c r="G1586" s="1" t="n">
        <v>36.562671661377</v>
      </c>
      <c r="H1586" s="1" t="n">
        <v>0.00522112008184195</v>
      </c>
      <c r="I1586" s="1" t="n">
        <v>0.0116189997643232</v>
      </c>
      <c r="J1586" s="1" t="n">
        <v>0.00604434031993151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63129</v>
      </c>
      <c r="S1586" s="1" t="n">
        <v>0.00075969</v>
      </c>
      <c r="T1586" s="1" t="n">
        <v>0.0024103</v>
      </c>
      <c r="U1586" s="1" t="n">
        <v>0.0059242</v>
      </c>
      <c r="V1586" s="1" t="n">
        <v>0.0017998</v>
      </c>
      <c r="W1586" s="1" t="n">
        <v>0.0012114</v>
      </c>
      <c r="X1586" s="1" t="n">
        <v>0.0052211</v>
      </c>
      <c r="Y1586" s="1" t="n">
        <v>0</v>
      </c>
      <c r="Z1586" s="1" t="n">
        <v>0</v>
      </c>
      <c r="AA1586" s="1" t="n">
        <v>0</v>
      </c>
      <c r="AB1586" s="1" t="n">
        <v>7.1824E-005</v>
      </c>
      <c r="AC1586" s="1" t="n">
        <v>0</v>
      </c>
      <c r="AD1586" s="1" t="n">
        <v>6.7736E-005</v>
      </c>
      <c r="AE1586" s="1" t="n">
        <v>0.00043371</v>
      </c>
      <c r="AF1586" s="1" t="n">
        <v>0.001844</v>
      </c>
      <c r="AG1586" s="1" t="n">
        <v>0.00075007</v>
      </c>
      <c r="AH1586" s="1" t="n">
        <v>0.0060443</v>
      </c>
      <c r="AI1586" s="1" t="n">
        <v>0.0095637</v>
      </c>
      <c r="AJ1586" s="1" t="n">
        <v>8.1548E-005</v>
      </c>
      <c r="AK1586" s="1" t="n">
        <v>0</v>
      </c>
      <c r="AL1586" s="1" t="n">
        <v>1.4475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1.4365E-006</v>
      </c>
      <c r="AR1586" s="1" t="n">
        <v>4.199E-006</v>
      </c>
      <c r="AS1586" s="1" t="n">
        <v>0.00018652</v>
      </c>
      <c r="AT1586" s="1" t="n">
        <v>0.00013127</v>
      </c>
      <c r="AU1586" s="1" t="n">
        <v>0.00046554</v>
      </c>
      <c r="AV1586" s="1" t="n">
        <v>0.00093648</v>
      </c>
      <c r="AW1586" s="1" t="n">
        <v>0.0029586</v>
      </c>
      <c r="AX1586" s="1" t="n">
        <v>0.011619</v>
      </c>
      <c r="AY1586" s="1" t="n">
        <v>0.0001768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1.9337E-005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8.2874E-006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4.587</v>
      </c>
      <c r="B1587" s="1" t="n">
        <v>370.297332763672</v>
      </c>
      <c r="C1587" s="1" t="n">
        <v>465.690338134766</v>
      </c>
      <c r="D1587" s="1" t="n">
        <v>0</v>
      </c>
      <c r="E1587" s="1" t="n">
        <v>0</v>
      </c>
      <c r="F1587" s="1" t="n">
        <v>0</v>
      </c>
      <c r="G1587" s="1" t="n">
        <v>35.7142753601074</v>
      </c>
      <c r="H1587" s="1" t="n">
        <v>0.012678399682045</v>
      </c>
      <c r="I1587" s="1" t="n">
        <v>0.0957629978656769</v>
      </c>
      <c r="J1587" s="1" t="n">
        <v>0.0543880015611649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41686</v>
      </c>
      <c r="S1587" s="1" t="n">
        <v>0.0035456</v>
      </c>
      <c r="T1587" s="1" t="n">
        <v>0.010923</v>
      </c>
      <c r="U1587" s="1" t="n">
        <v>0.027466</v>
      </c>
      <c r="V1587" s="1" t="n">
        <v>0.010857</v>
      </c>
      <c r="W1587" s="1" t="n">
        <v>0.0029323</v>
      </c>
      <c r="X1587" s="1" t="n">
        <v>0.012678</v>
      </c>
      <c r="Y1587" s="1" t="n">
        <v>4.9725E-005</v>
      </c>
      <c r="Z1587" s="1" t="n">
        <v>0</v>
      </c>
      <c r="AA1587" s="1" t="n">
        <v>6.0774E-005</v>
      </c>
      <c r="AB1587" s="1" t="n">
        <v>0.0011022</v>
      </c>
      <c r="AC1587" s="1" t="n">
        <v>0</v>
      </c>
      <c r="AD1587" s="1" t="n">
        <v>0.00077902</v>
      </c>
      <c r="AE1587" s="1" t="n">
        <v>0.0028964</v>
      </c>
      <c r="AF1587" s="1" t="n">
        <v>0.011992</v>
      </c>
      <c r="AG1587" s="1" t="n">
        <v>0.0062377</v>
      </c>
      <c r="AH1587" s="1" t="n">
        <v>0.054388</v>
      </c>
      <c r="AI1587" s="1" t="n">
        <v>0.051038</v>
      </c>
      <c r="AJ1587" s="1" t="n">
        <v>0.00088952</v>
      </c>
      <c r="AK1587" s="1" t="n">
        <v>0.00019194</v>
      </c>
      <c r="AL1587" s="1" t="n">
        <v>0.00013812</v>
      </c>
      <c r="AM1587" s="1" t="n">
        <v>0</v>
      </c>
      <c r="AN1587" s="1" t="n">
        <v>0</v>
      </c>
      <c r="AO1587" s="1" t="n">
        <v>0</v>
      </c>
      <c r="AP1587" s="1" t="n">
        <v>4.5526E-005</v>
      </c>
      <c r="AQ1587" s="1" t="n">
        <v>0.00019194</v>
      </c>
      <c r="AR1587" s="1" t="n">
        <v>0.00034664</v>
      </c>
      <c r="AS1587" s="1" t="n">
        <v>0.002163</v>
      </c>
      <c r="AT1587" s="1" t="n">
        <v>0.00087427</v>
      </c>
      <c r="AU1587" s="1" t="n">
        <v>0.0029185</v>
      </c>
      <c r="AV1587" s="1" t="n">
        <v>0.0056838</v>
      </c>
      <c r="AW1587" s="1" t="n">
        <v>0.017579</v>
      </c>
      <c r="AX1587" s="1" t="n">
        <v>0.095763</v>
      </c>
      <c r="AY1587" s="1" t="n">
        <v>0.001779</v>
      </c>
      <c r="AZ1587" s="1" t="n">
        <v>0.0003052</v>
      </c>
      <c r="BA1587" s="1" t="n">
        <v>0</v>
      </c>
      <c r="BB1587" s="1" t="n">
        <v>9.6134E-006</v>
      </c>
      <c r="BC1587" s="1" t="n">
        <v>2.3426E-005</v>
      </c>
      <c r="BD1587" s="1" t="n">
        <v>0.0001947</v>
      </c>
      <c r="BE1587" s="1" t="n">
        <v>0.00015746</v>
      </c>
      <c r="BF1587" s="1" t="n">
        <v>0.00010497</v>
      </c>
      <c r="BG1587" s="1" t="n">
        <v>0.00012984</v>
      </c>
      <c r="BH1587" s="1" t="n">
        <v>0.0001063</v>
      </c>
      <c r="BI1587" s="1" t="n">
        <v>0.00014917</v>
      </c>
      <c r="BJ1587" s="1" t="n">
        <v>0.00012707</v>
      </c>
      <c r="BK1587" s="1" t="n">
        <v>1.105E-005</v>
      </c>
      <c r="BL1587" s="1" t="n">
        <v>2.8951E-005</v>
      </c>
      <c r="BM1587" s="1" t="n">
        <v>0</v>
      </c>
      <c r="BN1587" s="1" t="n">
        <v>0</v>
      </c>
      <c r="BO1587" s="1" t="n">
        <v>2.4862E-005</v>
      </c>
      <c r="BP1587" s="1" t="n">
        <v>0</v>
      </c>
      <c r="BQ1587" s="1" t="n">
        <v>3.1713E-005</v>
      </c>
      <c r="BR1587" s="1" t="n">
        <v>2.21E-005</v>
      </c>
      <c r="BS1587" s="1" t="n">
        <v>3.1713E-005</v>
      </c>
      <c r="BT1587" s="1" t="n">
        <v>6.0774E-005</v>
      </c>
      <c r="BU1587" s="1" t="n">
        <v>4.5526E-005</v>
      </c>
      <c r="BV1587" s="1" t="n">
        <v>0.00022785</v>
      </c>
      <c r="BW1587" s="1" t="n">
        <v>1.2376E-005</v>
      </c>
      <c r="BX1587" s="1" t="n">
        <v>8.0112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9.6134E-006</v>
      </c>
      <c r="CD1587" s="1" t="n">
        <v>0</v>
      </c>
      <c r="CE1587" s="1" t="n">
        <v>4.42E-005</v>
      </c>
      <c r="CF1587" s="1" t="n">
        <v>4.8288E-005</v>
      </c>
      <c r="CG1587" s="1" t="n">
        <v>6.0774E-005</v>
      </c>
      <c r="CH1587" s="1" t="n">
        <v>1.5138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1.6575E-005</v>
      </c>
      <c r="CP1587" s="1" t="n">
        <v>0</v>
      </c>
      <c r="CQ1587" s="1" t="n">
        <v>4.0885E-00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1.5138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5.525E-006</v>
      </c>
      <c r="DV1587" s="1" t="n">
        <v>2.7625E-006</v>
      </c>
      <c r="DW1587" s="1" t="n">
        <v>0</v>
      </c>
      <c r="DX1587" s="1" t="n">
        <v>0</v>
      </c>
      <c r="DY1587" s="1" t="n">
        <v>5.525E-006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1.105E-005</v>
      </c>
      <c r="EK1587" s="1" t="n">
        <v>6.851E-006</v>
      </c>
      <c r="EL1587" s="1" t="n">
        <v>0</v>
      </c>
      <c r="EM1587" s="1" t="n">
        <v>0</v>
      </c>
      <c r="EN1587" s="1" t="n">
        <v>0</v>
      </c>
      <c r="EO1587" s="1" t="n">
        <v>1.326E-006</v>
      </c>
      <c r="EP1587" s="1" t="n">
        <v>0</v>
      </c>
      <c r="EQ1587" s="1" t="n">
        <v>1.326E-006</v>
      </c>
      <c r="ER1587" s="1" t="n">
        <v>0</v>
      </c>
      <c r="ES1587" s="1" t="n">
        <v>0</v>
      </c>
      <c r="ET1587" s="1" t="n">
        <v>1.9337E-005</v>
      </c>
      <c r="EU1587" s="1" t="n">
        <v>0</v>
      </c>
      <c r="EV1587" s="1" t="n">
        <v>0</v>
      </c>
      <c r="EW1587" s="1" t="n">
        <v>9.6134E-006</v>
      </c>
      <c r="EX1587" s="1" t="n">
        <v>0</v>
      </c>
      <c r="EY1587" s="1" t="n">
        <v>0</v>
      </c>
      <c r="EZ1587" s="1" t="n">
        <v>2.0663E-005</v>
      </c>
      <c r="FA1587" s="1" t="n">
        <v>0</v>
      </c>
      <c r="FB1587" s="1" t="n">
        <v>2.4862E-005</v>
      </c>
      <c r="FC1587" s="1" t="n">
        <v>0</v>
      </c>
      <c r="FD1587" s="1" t="n">
        <v>0</v>
      </c>
      <c r="FE1587" s="1" t="n">
        <v>2.7625E-005</v>
      </c>
      <c r="FF1587" s="1" t="n">
        <v>2.4862E-005</v>
      </c>
      <c r="FG1587" s="1" t="n">
        <v>0</v>
      </c>
      <c r="FH1587" s="1" t="n">
        <v>5.2487E-005</v>
      </c>
      <c r="FI1587" s="1" t="n">
        <v>2.21E-005</v>
      </c>
      <c r="FJ1587" s="1" t="n">
        <v>1.6575E-005</v>
      </c>
      <c r="FK1587" s="1" t="n">
        <v>0</v>
      </c>
      <c r="FL1587" s="1" t="n">
        <v>1.6575E-005</v>
      </c>
      <c r="FM1587" s="1" t="n">
        <v>3.315E-005</v>
      </c>
      <c r="FN1587" s="1" t="n">
        <v>9.6134E-006</v>
      </c>
      <c r="FO1587" s="1" t="n">
        <v>0</v>
      </c>
      <c r="FP1587" s="1" t="n">
        <v>1.326E-006</v>
      </c>
      <c r="FQ1587" s="1" t="n">
        <v>2.0663E-005</v>
      </c>
      <c r="FR1587" s="1" t="n">
        <v>0</v>
      </c>
      <c r="FS1587" s="1" t="n">
        <v>0</v>
      </c>
      <c r="FT1587" s="1" t="n">
        <v>2.7625E-006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4476E-005</v>
      </c>
      <c r="FZ1587" s="1" t="n">
        <v>0</v>
      </c>
      <c r="GA1587" s="1" t="n">
        <v>8.2874E-006</v>
      </c>
      <c r="GB1587" s="1" t="n">
        <v>1.7901E-005</v>
      </c>
      <c r="GC1587" s="1" t="n">
        <v>0</v>
      </c>
      <c r="GD1587" s="1" t="n">
        <v>2.3426E-005</v>
      </c>
      <c r="GE1587" s="1" t="n">
        <v>1.989E-006</v>
      </c>
      <c r="GF1587" s="1" t="n">
        <v>3.0387E-005</v>
      </c>
      <c r="GG1587" s="1" t="n">
        <v>4.0885E-006</v>
      </c>
      <c r="GH1587" s="1" t="n">
        <v>2.7625E-006</v>
      </c>
      <c r="GI1587" s="1" t="n">
        <v>4.0885E-006</v>
      </c>
      <c r="GJ1587" s="1" t="n">
        <v>0</v>
      </c>
      <c r="GK1587" s="1" t="n">
        <v>4.0885E-006</v>
      </c>
      <c r="GL1587" s="1" t="n">
        <v>2.5525E-005</v>
      </c>
      <c r="GM1587" s="1" t="n">
        <v>2.4862E-005</v>
      </c>
      <c r="GN1587" s="1" t="n">
        <v>0</v>
      </c>
      <c r="GO1587" s="1" t="n">
        <v>0</v>
      </c>
      <c r="GP1587" s="1" t="n">
        <v>6.851E-006</v>
      </c>
      <c r="GQ1587" s="1" t="n">
        <v>1.6575E-005</v>
      </c>
      <c r="GR1587" s="1" t="n">
        <v>0</v>
      </c>
      <c r="GS1587" s="1" t="n">
        <v>2.21E-005</v>
      </c>
      <c r="GT1587" s="1" t="n">
        <v>1.3812E-005</v>
      </c>
      <c r="GU1587" s="1" t="n">
        <v>1.326E-006</v>
      </c>
      <c r="GV1587" s="1" t="n">
        <v>0</v>
      </c>
      <c r="GW1587" s="1" t="n">
        <v>1.326E-006</v>
      </c>
      <c r="GX1587" s="1" t="n">
        <v>0</v>
      </c>
    </row>
    <row r="1588" customFormat="false" ht="12.75" hidden="false" customHeight="false" outlineLevel="0" collapsed="false">
      <c r="A1588" s="1" t="n">
        <v>45.785</v>
      </c>
      <c r="B1588" s="1" t="n">
        <v>393.365203857422</v>
      </c>
      <c r="C1588" s="1" t="n">
        <v>488.935028076172</v>
      </c>
      <c r="D1588" s="1" t="n">
        <v>0</v>
      </c>
      <c r="E1588" s="1" t="n">
        <v>0</v>
      </c>
      <c r="F1588" s="1" t="n">
        <v>0</v>
      </c>
      <c r="G1588" s="1" t="n">
        <v>36.2441711425781</v>
      </c>
      <c r="H1588" s="1" t="n">
        <v>0.0277491994202137</v>
      </c>
      <c r="I1588" s="1" t="n">
        <v>0.111569002270699</v>
      </c>
      <c r="J1588" s="1" t="n">
        <v>0.11156900227069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10565</v>
      </c>
      <c r="S1588" s="1" t="n">
        <v>0.0064421</v>
      </c>
      <c r="T1588" s="1" t="n">
        <v>0.019915</v>
      </c>
      <c r="U1588" s="1" t="n">
        <v>0.049667</v>
      </c>
      <c r="V1588" s="1" t="n">
        <v>0.025201</v>
      </c>
      <c r="W1588" s="1" t="n">
        <v>0.0062501</v>
      </c>
      <c r="X1588" s="1" t="n">
        <v>0.027749</v>
      </c>
      <c r="Y1588" s="1" t="n">
        <v>0.00012984</v>
      </c>
      <c r="Z1588" s="1" t="n">
        <v>5.6576E-005</v>
      </c>
      <c r="AA1588" s="1" t="n">
        <v>0.00014564</v>
      </c>
      <c r="AB1588" s="1" t="n">
        <v>0.0028675</v>
      </c>
      <c r="AC1588" s="1" t="n">
        <v>0</v>
      </c>
      <c r="AD1588" s="1" t="n">
        <v>0.0014337</v>
      </c>
      <c r="AE1588" s="1" t="n">
        <v>0.0054925</v>
      </c>
      <c r="AF1588" s="1" t="n">
        <v>0.023807</v>
      </c>
      <c r="AG1588" s="1" t="n">
        <v>0.013281</v>
      </c>
      <c r="AH1588" s="1" t="n">
        <v>0.11157</v>
      </c>
      <c r="AI1588" s="1" t="n">
        <v>0.089841</v>
      </c>
      <c r="AJ1588" s="1" t="n">
        <v>0.001826</v>
      </c>
      <c r="AK1588" s="1" t="n">
        <v>0.00033283</v>
      </c>
      <c r="AL1588" s="1" t="n">
        <v>0.0001505</v>
      </c>
      <c r="AM1588" s="1" t="n">
        <v>0</v>
      </c>
      <c r="AN1588" s="1" t="n">
        <v>3.0387E-005</v>
      </c>
      <c r="AO1588" s="1" t="n">
        <v>0</v>
      </c>
      <c r="AP1588" s="1" t="n">
        <v>4.0001E-005</v>
      </c>
      <c r="AQ1588" s="1" t="n">
        <v>0.0002652</v>
      </c>
      <c r="AR1588" s="1" t="n">
        <v>0.00051106</v>
      </c>
      <c r="AS1588" s="1" t="n">
        <v>0.0029531</v>
      </c>
      <c r="AT1588" s="1" t="n">
        <v>0.0012735</v>
      </c>
      <c r="AU1588" s="1" t="n">
        <v>0.004594</v>
      </c>
      <c r="AV1588" s="1" t="n">
        <v>0.009083</v>
      </c>
      <c r="AW1588" s="1" t="n">
        <v>0.028669</v>
      </c>
      <c r="AX1588" s="1" t="n">
        <v>0.11157</v>
      </c>
      <c r="AY1588" s="1" t="n">
        <v>0.0033329</v>
      </c>
      <c r="AZ1588" s="1" t="n">
        <v>0.00062012</v>
      </c>
      <c r="BA1588" s="1" t="n">
        <v>0</v>
      </c>
      <c r="BB1588" s="1" t="n">
        <v>0</v>
      </c>
      <c r="BC1588" s="1" t="n">
        <v>3.7238E-005</v>
      </c>
      <c r="BD1588" s="1" t="n">
        <v>0.00024586</v>
      </c>
      <c r="BE1588" s="1" t="n">
        <v>0.0003094</v>
      </c>
      <c r="BF1588" s="1" t="n">
        <v>0.00024862</v>
      </c>
      <c r="BG1588" s="1" t="n">
        <v>0.0001505</v>
      </c>
      <c r="BH1588" s="1" t="n">
        <v>0.00020575</v>
      </c>
      <c r="BI1588" s="1" t="n">
        <v>0.00015326</v>
      </c>
      <c r="BJ1588" s="1" t="n">
        <v>0.0001726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8.2874E-006</v>
      </c>
      <c r="BR1588" s="1" t="n">
        <v>0</v>
      </c>
      <c r="BS1588" s="1" t="n">
        <v>2.21E-005</v>
      </c>
      <c r="BT1588" s="1" t="n">
        <v>4.8288E-005</v>
      </c>
      <c r="BU1588" s="1" t="n">
        <v>0</v>
      </c>
      <c r="BV1588" s="1" t="n">
        <v>0.00017127</v>
      </c>
      <c r="BW1588" s="1" t="n">
        <v>4.1437E-005</v>
      </c>
      <c r="BX1588" s="1" t="n">
        <v>0.0001353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7.315E-005</v>
      </c>
      <c r="CF1588" s="1" t="n">
        <v>0.00013669</v>
      </c>
      <c r="CG1588" s="1" t="n">
        <v>2.8951E-005</v>
      </c>
      <c r="CH1588" s="1" t="n">
        <v>0</v>
      </c>
      <c r="CI1588" s="1" t="n">
        <v>2.7625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4.0885E-006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1.326E-006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5.525E-006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6.851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1.326E-006</v>
      </c>
      <c r="FZ1588" s="1" t="n">
        <v>0</v>
      </c>
      <c r="GA1588" s="1" t="n">
        <v>2.7625E-006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1.3812E-005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105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6.993</v>
      </c>
      <c r="B1589" s="1" t="n">
        <v>398.95263671875</v>
      </c>
      <c r="C1589" s="1" t="n">
        <v>495.430450439453</v>
      </c>
      <c r="D1589" s="1" t="n">
        <v>0</v>
      </c>
      <c r="E1589" s="1" t="n">
        <v>0</v>
      </c>
      <c r="F1589" s="1" t="n">
        <v>0</v>
      </c>
      <c r="G1589" s="1" t="n">
        <v>36.4609336853027</v>
      </c>
      <c r="H1589" s="1" t="n">
        <v>0.0332880988717079</v>
      </c>
      <c r="I1589" s="1" t="n">
        <v>0.0900020003318787</v>
      </c>
      <c r="J1589" s="1" t="n">
        <v>0.0815480053424835</v>
      </c>
      <c r="K1589" s="1" t="n">
        <v>0.0026244</v>
      </c>
      <c r="L1589" s="1" t="n">
        <v>0</v>
      </c>
      <c r="M1589" s="1" t="n">
        <v>0.0016851</v>
      </c>
      <c r="N1589" s="1" t="n">
        <v>0.0017956</v>
      </c>
      <c r="O1589" s="1" t="n">
        <v>0.0020166</v>
      </c>
      <c r="P1589" s="1" t="n">
        <v>0.00082875</v>
      </c>
      <c r="Q1589" s="1" t="n">
        <v>0.003978</v>
      </c>
      <c r="R1589" s="1" t="n">
        <v>0.0064642</v>
      </c>
      <c r="S1589" s="1" t="n">
        <v>0.0042819</v>
      </c>
      <c r="T1589" s="1" t="n">
        <v>0.01337</v>
      </c>
      <c r="U1589" s="1" t="n">
        <v>0.033343</v>
      </c>
      <c r="V1589" s="1" t="n">
        <v>0.014558</v>
      </c>
      <c r="W1589" s="1" t="n">
        <v>0.010967</v>
      </c>
      <c r="X1589" s="1" t="n">
        <v>0.033288</v>
      </c>
      <c r="Y1589" s="1" t="n">
        <v>0.0013812</v>
      </c>
      <c r="Z1589" s="1" t="n">
        <v>0.0013812</v>
      </c>
      <c r="AA1589" s="1" t="n">
        <v>0.0021547</v>
      </c>
      <c r="AB1589" s="1" t="n">
        <v>0.0012707</v>
      </c>
      <c r="AC1589" s="1" t="n">
        <v>0.0022652</v>
      </c>
      <c r="AD1589" s="1" t="n">
        <v>0.0018785</v>
      </c>
      <c r="AE1589" s="1" t="n">
        <v>0.004862</v>
      </c>
      <c r="AF1589" s="1" t="n">
        <v>0.013039</v>
      </c>
      <c r="AG1589" s="1" t="n">
        <v>0.0065747</v>
      </c>
      <c r="AH1589" s="1" t="n">
        <v>0.081548</v>
      </c>
      <c r="AI1589" s="1" t="n">
        <v>0.048509</v>
      </c>
      <c r="AJ1589" s="1" t="n">
        <v>0.0035084</v>
      </c>
      <c r="AK1589" s="1" t="n">
        <v>0.0012984</v>
      </c>
      <c r="AL1589" s="1" t="n">
        <v>0.0012431</v>
      </c>
      <c r="AM1589" s="1" t="n">
        <v>0.002431</v>
      </c>
      <c r="AN1589" s="1" t="n">
        <v>0.00069062</v>
      </c>
      <c r="AO1589" s="1" t="n">
        <v>0.0015746</v>
      </c>
      <c r="AP1589" s="1" t="n">
        <v>0.00041437</v>
      </c>
      <c r="AQ1589" s="1" t="n">
        <v>0.0035084</v>
      </c>
      <c r="AR1589" s="1" t="n">
        <v>0.0016851</v>
      </c>
      <c r="AS1589" s="1" t="n">
        <v>0.003315</v>
      </c>
      <c r="AT1589" s="1" t="n">
        <v>0.0011879</v>
      </c>
      <c r="AU1589" s="1" t="n">
        <v>0.00221</v>
      </c>
      <c r="AV1589" s="1" t="n">
        <v>0.0054974</v>
      </c>
      <c r="AW1589" s="1" t="n">
        <v>0.016851</v>
      </c>
      <c r="AX1589" s="1" t="n">
        <v>0.090002</v>
      </c>
      <c r="AY1589" s="1" t="n">
        <v>0.002431</v>
      </c>
      <c r="AZ1589" s="1" t="n">
        <v>0</v>
      </c>
      <c r="BA1589" s="1" t="n">
        <v>0</v>
      </c>
      <c r="BB1589" s="1" t="n">
        <v>0</v>
      </c>
      <c r="BC1589" s="1" t="n">
        <v>0.0036189</v>
      </c>
      <c r="BD1589" s="1" t="n">
        <v>0.00063537</v>
      </c>
      <c r="BE1589" s="1" t="n">
        <v>0.00024862</v>
      </c>
      <c r="BF1589" s="1" t="n">
        <v>0.0010497</v>
      </c>
      <c r="BG1589" s="1" t="n">
        <v>0.00085637</v>
      </c>
      <c r="BH1589" s="1" t="n">
        <v>0.001989</v>
      </c>
      <c r="BI1589" s="1" t="n">
        <v>0.00069062</v>
      </c>
      <c r="BJ1589" s="1" t="n">
        <v>0.0014641</v>
      </c>
      <c r="BK1589" s="1" t="n">
        <v>0.00027625</v>
      </c>
      <c r="BL1589" s="1" t="n">
        <v>0</v>
      </c>
      <c r="BM1589" s="1" t="n">
        <v>0</v>
      </c>
      <c r="BN1589" s="1" t="n">
        <v>2.7625E-005</v>
      </c>
      <c r="BO1589" s="1" t="n">
        <v>0.0014365</v>
      </c>
      <c r="BP1589" s="1" t="n">
        <v>0</v>
      </c>
      <c r="BQ1589" s="1" t="n">
        <v>0.00019337</v>
      </c>
      <c r="BR1589" s="1" t="n">
        <v>0</v>
      </c>
      <c r="BS1589" s="1" t="n">
        <v>0.00024862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.00038675</v>
      </c>
      <c r="CB1589" s="1" t="n">
        <v>0.00024862</v>
      </c>
      <c r="CC1589" s="1" t="n">
        <v>0</v>
      </c>
      <c r="CD1589" s="1" t="n">
        <v>0</v>
      </c>
      <c r="CE1589" s="1" t="n">
        <v>0</v>
      </c>
      <c r="CF1589" s="1" t="n">
        <v>0.0012984</v>
      </c>
      <c r="CG1589" s="1" t="n">
        <v>0</v>
      </c>
      <c r="CH1589" s="1" t="n">
        <v>8.2874E-005</v>
      </c>
      <c r="CI1589" s="1" t="n">
        <v>0</v>
      </c>
      <c r="CJ1589" s="1" t="n">
        <v>0</v>
      </c>
      <c r="CK1589" s="1" t="n">
        <v>0.00080112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.00038675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16851</v>
      </c>
      <c r="CZ1589" s="1" t="n">
        <v>0.0010221</v>
      </c>
      <c r="DA1589" s="1" t="n">
        <v>0.00019337</v>
      </c>
      <c r="DB1589" s="1" t="n">
        <v>0.00038675</v>
      </c>
      <c r="DC1589" s="1" t="n">
        <v>0.00035912</v>
      </c>
      <c r="DD1589" s="1" t="n">
        <v>0</v>
      </c>
      <c r="DE1589" s="1" t="n">
        <v>0</v>
      </c>
      <c r="DF1589" s="1" t="n">
        <v>0</v>
      </c>
      <c r="DG1589" s="1" t="n">
        <v>0.00082875</v>
      </c>
      <c r="DH1589" s="1" t="n">
        <v>0.00091162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096687</v>
      </c>
      <c r="DO1589" s="1" t="n">
        <v>0.00060775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7.293</v>
      </c>
      <c r="B1590" s="1" t="n">
        <v>404.546447753906</v>
      </c>
      <c r="C1590" s="1" t="n">
        <v>501.244750976563</v>
      </c>
      <c r="D1590" s="1" t="n">
        <v>0</v>
      </c>
      <c r="E1590" s="1" t="n">
        <v>0</v>
      </c>
      <c r="F1590" s="1" t="n">
        <v>0</v>
      </c>
      <c r="G1590" s="1" t="n">
        <v>36.622444152832</v>
      </c>
      <c r="H1590" s="1" t="n">
        <v>0.0237298011779785</v>
      </c>
      <c r="I1590" s="1" t="n">
        <v>0.0690070018172264</v>
      </c>
      <c r="J1590" s="1" t="n">
        <v>0.0605259984731674</v>
      </c>
      <c r="K1590" s="1" t="n">
        <v>0.001547</v>
      </c>
      <c r="L1590" s="1" t="n">
        <v>0</v>
      </c>
      <c r="M1590" s="1" t="n">
        <v>0.00063537</v>
      </c>
      <c r="N1590" s="1" t="n">
        <v>0.0013536</v>
      </c>
      <c r="O1590" s="1" t="n">
        <v>0</v>
      </c>
      <c r="P1590" s="1" t="n">
        <v>0.00035912</v>
      </c>
      <c r="Q1590" s="1" t="n">
        <v>0.0021824</v>
      </c>
      <c r="R1590" s="1" t="n">
        <v>0.0053592</v>
      </c>
      <c r="S1590" s="1" t="n">
        <v>0.002652</v>
      </c>
      <c r="T1590" s="1" t="n">
        <v>0.0091162</v>
      </c>
      <c r="U1590" s="1" t="n">
        <v>0.021934</v>
      </c>
      <c r="V1590" s="1" t="n">
        <v>0.010304</v>
      </c>
      <c r="W1590" s="1" t="n">
        <v>0.0072377</v>
      </c>
      <c r="X1590" s="1" t="n">
        <v>0.02373</v>
      </c>
      <c r="Y1590" s="1" t="n">
        <v>0.0020442</v>
      </c>
      <c r="Z1590" s="1" t="n">
        <v>0</v>
      </c>
      <c r="AA1590" s="1" t="n">
        <v>0</v>
      </c>
      <c r="AB1590" s="1" t="n">
        <v>0.0005525</v>
      </c>
      <c r="AC1590" s="1" t="n">
        <v>0</v>
      </c>
      <c r="AD1590" s="1" t="n">
        <v>0</v>
      </c>
      <c r="AE1590" s="1" t="n">
        <v>0.0019614</v>
      </c>
      <c r="AF1590" s="1" t="n">
        <v>0.0080112</v>
      </c>
      <c r="AG1590" s="1" t="n">
        <v>0.0038399</v>
      </c>
      <c r="AH1590" s="1" t="n">
        <v>0.060526</v>
      </c>
      <c r="AI1590" s="1" t="n">
        <v>0.031133</v>
      </c>
      <c r="AJ1590" s="1" t="n">
        <v>0.00071825</v>
      </c>
      <c r="AK1590" s="1" t="n">
        <v>0</v>
      </c>
      <c r="AL1590" s="1" t="n">
        <v>0</v>
      </c>
      <c r="AM1590" s="1" t="n">
        <v>0</v>
      </c>
      <c r="AN1590" s="1" t="n">
        <v>0.0004972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.0016022</v>
      </c>
      <c r="AT1590" s="1" t="n">
        <v>0.0011326</v>
      </c>
      <c r="AU1590" s="1" t="n">
        <v>0.0032321</v>
      </c>
      <c r="AV1590" s="1" t="n">
        <v>0.0023481</v>
      </c>
      <c r="AW1590" s="1" t="n">
        <v>0.012956</v>
      </c>
      <c r="AX1590" s="1" t="n">
        <v>0.069007</v>
      </c>
      <c r="AY1590" s="1" t="n">
        <v>0.0010497</v>
      </c>
      <c r="AZ1590" s="1" t="n">
        <v>0</v>
      </c>
      <c r="BA1590" s="1" t="n">
        <v>0.002652</v>
      </c>
      <c r="BB1590" s="1" t="n">
        <v>0.0010497</v>
      </c>
      <c r="BC1590" s="1" t="n">
        <v>0.0018232</v>
      </c>
      <c r="BD1590" s="1" t="n">
        <v>0.00019337</v>
      </c>
      <c r="BE1590" s="1" t="n">
        <v>0</v>
      </c>
      <c r="BF1590" s="1" t="n">
        <v>0.00052487</v>
      </c>
      <c r="BG1590" s="1" t="n">
        <v>0.00019337</v>
      </c>
      <c r="BH1590" s="1" t="n">
        <v>0</v>
      </c>
      <c r="BI1590" s="1" t="n">
        <v>0.0014365</v>
      </c>
      <c r="BJ1590" s="1" t="n">
        <v>0.00069062</v>
      </c>
      <c r="BK1590" s="1" t="n">
        <v>0.0002762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.00027625</v>
      </c>
      <c r="BX1590" s="1" t="n">
        <v>0</v>
      </c>
      <c r="BY1590" s="1" t="n">
        <v>0</v>
      </c>
      <c r="BZ1590" s="1" t="n">
        <v>0.00027625</v>
      </c>
      <c r="CA1590" s="1" t="n">
        <v>0</v>
      </c>
      <c r="CB1590" s="1" t="n">
        <v>0.00099449</v>
      </c>
      <c r="CC1590" s="1" t="n">
        <v>0</v>
      </c>
      <c r="CD1590" s="1" t="n">
        <v>0.00030387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.0004972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.00052487</v>
      </c>
      <c r="CQ1590" s="1" t="n">
        <v>0</v>
      </c>
      <c r="CR1590" s="1" t="n">
        <v>0</v>
      </c>
      <c r="CS1590" s="1" t="n">
        <v>0</v>
      </c>
      <c r="CT1590" s="1" t="n">
        <v>0.00060775</v>
      </c>
      <c r="CU1590" s="1" t="n">
        <v>0</v>
      </c>
      <c r="CV1590" s="1" t="n">
        <v>0.00030387</v>
      </c>
      <c r="CW1590" s="1" t="n">
        <v>0</v>
      </c>
      <c r="CX1590" s="1" t="n">
        <v>5.525E-005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.0012155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.0007182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.00019337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.00013812</v>
      </c>
      <c r="ER1590" s="1" t="n">
        <v>0.00058012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.00063537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7.588</v>
      </c>
      <c r="B1591" s="1" t="n">
        <v>426.422637939453</v>
      </c>
      <c r="C1591" s="1" t="n">
        <v>528.098510742188</v>
      </c>
      <c r="D1591" s="1" t="n">
        <v>0</v>
      </c>
      <c r="E1591" s="1" t="n">
        <v>0</v>
      </c>
      <c r="F1591" s="1" t="n">
        <v>0</v>
      </c>
      <c r="G1591" s="1" t="n">
        <v>36.976978302002</v>
      </c>
      <c r="H1591" s="1" t="n">
        <v>0.0187007002532482</v>
      </c>
      <c r="I1591" s="1" t="n">
        <v>0.0416666977107525</v>
      </c>
      <c r="J1591" s="1" t="n">
        <v>0.04794450104236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4946</v>
      </c>
      <c r="S1591" s="1" t="n">
        <v>0.0014987</v>
      </c>
      <c r="T1591" s="1" t="n">
        <v>0.0047446</v>
      </c>
      <c r="U1591" s="1" t="n">
        <v>0.011672</v>
      </c>
      <c r="V1591" s="1" t="n">
        <v>0.0082419</v>
      </c>
      <c r="W1591" s="1" t="n">
        <v>0.0042929</v>
      </c>
      <c r="X1591" s="1" t="n">
        <v>0.018701</v>
      </c>
      <c r="Y1591" s="1" t="n">
        <v>4.6962E-005</v>
      </c>
      <c r="Z1591" s="1" t="n">
        <v>4.199E-006</v>
      </c>
      <c r="AA1591" s="1" t="n">
        <v>0</v>
      </c>
      <c r="AB1591" s="1" t="n">
        <v>0.00075416</v>
      </c>
      <c r="AC1591" s="1" t="n">
        <v>0</v>
      </c>
      <c r="AD1591" s="1" t="n">
        <v>0.00019757</v>
      </c>
      <c r="AE1591" s="1" t="n">
        <v>0.00095858</v>
      </c>
      <c r="AF1591" s="1" t="n">
        <v>0.0039946</v>
      </c>
      <c r="AG1591" s="1" t="n">
        <v>0.0016948</v>
      </c>
      <c r="AH1591" s="1" t="n">
        <v>0.047945</v>
      </c>
      <c r="AI1591" s="1" t="n">
        <v>0.015578</v>
      </c>
      <c r="AJ1591" s="1" t="n">
        <v>0.00038675</v>
      </c>
      <c r="AK1591" s="1" t="n">
        <v>0</v>
      </c>
      <c r="AL1591" s="1" t="n">
        <v>1.5249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4.1437E-005</v>
      </c>
      <c r="AR1591" s="1" t="n">
        <v>8.4311E-005</v>
      </c>
      <c r="AS1591" s="1" t="n">
        <v>0.00048487</v>
      </c>
      <c r="AT1591" s="1" t="n">
        <v>0.000181</v>
      </c>
      <c r="AU1591" s="1" t="n">
        <v>0.00072654</v>
      </c>
      <c r="AV1591" s="1" t="n">
        <v>0.0012846</v>
      </c>
      <c r="AW1591" s="1" t="n">
        <v>0.0039325</v>
      </c>
      <c r="AX1591" s="1" t="n">
        <v>0.041667</v>
      </c>
      <c r="AY1591" s="1" t="n">
        <v>0.00058012</v>
      </c>
      <c r="AZ1591" s="1" t="n">
        <v>0.0001105</v>
      </c>
      <c r="BA1591" s="1" t="n">
        <v>0</v>
      </c>
      <c r="BB1591" s="1" t="n">
        <v>0</v>
      </c>
      <c r="BC1591" s="1" t="n">
        <v>0</v>
      </c>
      <c r="BD1591" s="1" t="n">
        <v>0.00014917</v>
      </c>
      <c r="BE1591" s="1" t="n">
        <v>0.00020995</v>
      </c>
      <c r="BF1591" s="1" t="n">
        <v>0.00019061</v>
      </c>
      <c r="BG1591" s="1" t="n">
        <v>0</v>
      </c>
      <c r="BH1591" s="1" t="n">
        <v>0</v>
      </c>
      <c r="BI1591" s="1" t="n">
        <v>2.3536E-005</v>
      </c>
      <c r="BJ1591" s="1" t="n">
        <v>1.436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5.525E-005</v>
      </c>
      <c r="CF1591" s="1" t="n">
        <v>0.0001574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8.2874E-006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4365E-006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1.2486E-005</v>
      </c>
      <c r="GS1591" s="1" t="n">
        <v>0</v>
      </c>
      <c r="GT1591" s="1" t="n">
        <v>0</v>
      </c>
      <c r="GU1591" s="1" t="n">
        <v>2.762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8.828</v>
      </c>
      <c r="B1592" s="1" t="n">
        <v>450.097473144531</v>
      </c>
      <c r="C1592" s="1" t="n">
        <v>553.2626953125</v>
      </c>
      <c r="D1592" s="1" t="n">
        <v>0</v>
      </c>
      <c r="E1592" s="1" t="n">
        <v>0</v>
      </c>
      <c r="F1592" s="1" t="n">
        <v>0</v>
      </c>
      <c r="G1592" s="1" t="n">
        <v>37.0421180725098</v>
      </c>
      <c r="H1592" s="1" t="n">
        <v>0.00763690005987883</v>
      </c>
      <c r="I1592" s="1" t="n">
        <v>0.0101425005123019</v>
      </c>
      <c r="J1592" s="1" t="n">
        <v>0.0140459006652236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1.9337E-005</v>
      </c>
      <c r="P1592" s="1" t="n">
        <v>3.4586E-005</v>
      </c>
      <c r="Q1592" s="1" t="n">
        <v>6.9615E-006</v>
      </c>
      <c r="R1592" s="1" t="n">
        <v>0.00089505</v>
      </c>
      <c r="S1592" s="1" t="n">
        <v>0.000181</v>
      </c>
      <c r="T1592" s="1" t="n">
        <v>0.00060775</v>
      </c>
      <c r="U1592" s="1" t="n">
        <v>0.0013606</v>
      </c>
      <c r="V1592" s="1" t="n">
        <v>0.0020844</v>
      </c>
      <c r="W1592" s="1" t="n">
        <v>0.0017404</v>
      </c>
      <c r="X1592" s="1" t="n">
        <v>0.0076369</v>
      </c>
      <c r="Y1592" s="1" t="n">
        <v>0</v>
      </c>
      <c r="Z1592" s="1" t="n">
        <v>0</v>
      </c>
      <c r="AA1592" s="1" t="n">
        <v>0</v>
      </c>
      <c r="AB1592" s="1" t="n">
        <v>0.00019614</v>
      </c>
      <c r="AC1592" s="1" t="n">
        <v>0</v>
      </c>
      <c r="AD1592" s="1" t="n">
        <v>0</v>
      </c>
      <c r="AE1592" s="1" t="n">
        <v>9.5361E-005</v>
      </c>
      <c r="AF1592" s="1" t="n">
        <v>0.0005746</v>
      </c>
      <c r="AG1592" s="1" t="n">
        <v>0.0004641</v>
      </c>
      <c r="AH1592" s="1" t="n">
        <v>0.014046</v>
      </c>
      <c r="AI1592" s="1" t="n">
        <v>0.0018192</v>
      </c>
      <c r="AJ1592" s="1" t="n">
        <v>0.00012431</v>
      </c>
      <c r="AK1592" s="1" t="n">
        <v>0</v>
      </c>
      <c r="AL1592" s="1" t="n">
        <v>4.0111E-005</v>
      </c>
      <c r="AM1592" s="1" t="n">
        <v>1.3812E-005</v>
      </c>
      <c r="AN1592" s="1" t="n">
        <v>0</v>
      </c>
      <c r="AO1592" s="1" t="n">
        <v>6.9615E-006</v>
      </c>
      <c r="AP1592" s="1" t="n">
        <v>1.105E-005</v>
      </c>
      <c r="AQ1592" s="1" t="n">
        <v>4.1437E-005</v>
      </c>
      <c r="AR1592" s="1" t="n">
        <v>7.6023E-005</v>
      </c>
      <c r="AS1592" s="1" t="n">
        <v>0.00038675</v>
      </c>
      <c r="AT1592" s="1" t="n">
        <v>2.7625E-005</v>
      </c>
      <c r="AU1592" s="1" t="n">
        <v>0.00018785</v>
      </c>
      <c r="AV1592" s="1" t="n">
        <v>0.00018785</v>
      </c>
      <c r="AW1592" s="1" t="n">
        <v>0.0005346</v>
      </c>
      <c r="AX1592" s="1" t="n">
        <v>0.010143</v>
      </c>
      <c r="AY1592" s="1" t="n">
        <v>0.00015614</v>
      </c>
      <c r="AZ1592" s="1" t="n">
        <v>3.4586E-005</v>
      </c>
      <c r="BA1592" s="1" t="n">
        <v>0</v>
      </c>
      <c r="BB1592" s="1" t="n">
        <v>2.7625E-006</v>
      </c>
      <c r="BC1592" s="1" t="n">
        <v>0</v>
      </c>
      <c r="BD1592" s="1" t="n">
        <v>0.00015614</v>
      </c>
      <c r="BE1592" s="1" t="n">
        <v>0.00021824</v>
      </c>
      <c r="BF1592" s="1" t="n">
        <v>0.00020995</v>
      </c>
      <c r="BG1592" s="1" t="n">
        <v>0</v>
      </c>
      <c r="BH1592" s="1" t="n">
        <v>0</v>
      </c>
      <c r="BI1592" s="1" t="n">
        <v>0</v>
      </c>
      <c r="BJ1592" s="1" t="n">
        <v>6.9615E-006</v>
      </c>
      <c r="BK1592" s="1" t="n">
        <v>2.7625E-006</v>
      </c>
      <c r="BL1592" s="1" t="n">
        <v>5.525E-006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2.6299E-005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0</v>
      </c>
      <c r="BZ1592" s="1" t="n">
        <v>1.8011E-005</v>
      </c>
      <c r="CA1592" s="1" t="n">
        <v>0</v>
      </c>
      <c r="CB1592" s="1" t="n">
        <v>0</v>
      </c>
      <c r="CC1592" s="1" t="n">
        <v>0</v>
      </c>
      <c r="CD1592" s="1" t="n">
        <v>9.7239E-006</v>
      </c>
      <c r="CE1592" s="1" t="n">
        <v>7.4587E-005</v>
      </c>
      <c r="CF1592" s="1" t="n">
        <v>0.00015614</v>
      </c>
      <c r="CG1592" s="1" t="n">
        <v>2.4862E-005</v>
      </c>
      <c r="CH1592" s="1" t="n">
        <v>0</v>
      </c>
      <c r="CI1592" s="1" t="n">
        <v>0</v>
      </c>
      <c r="CJ1592" s="1" t="n">
        <v>0</v>
      </c>
      <c r="CK1592" s="1" t="n">
        <v>1.5249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8.2874E-006</v>
      </c>
      <c r="CQ1592" s="1" t="n">
        <v>5.525E-006</v>
      </c>
      <c r="CR1592" s="1" t="n">
        <v>0</v>
      </c>
      <c r="CS1592" s="1" t="n">
        <v>1.5249E-005</v>
      </c>
      <c r="CT1592" s="1" t="n">
        <v>0</v>
      </c>
      <c r="CU1592" s="1" t="n">
        <v>0</v>
      </c>
      <c r="CV1592" s="1" t="n">
        <v>1.6575E-005</v>
      </c>
      <c r="CW1592" s="1" t="n">
        <v>1.3812E-005</v>
      </c>
      <c r="CX1592" s="1" t="n">
        <v>0</v>
      </c>
      <c r="CY1592" s="1" t="n">
        <v>0</v>
      </c>
      <c r="CZ1592" s="1" t="n">
        <v>1.8011E-005</v>
      </c>
      <c r="DA1592" s="1" t="n">
        <v>1.5249E-005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1.3812E-005</v>
      </c>
      <c r="DH1592" s="1" t="n">
        <v>0</v>
      </c>
      <c r="DI1592" s="1" t="n">
        <v>4.199E-006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2.9061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6.9615E-006</v>
      </c>
      <c r="DU1592" s="1" t="n">
        <v>0</v>
      </c>
      <c r="DV1592" s="1" t="n">
        <v>0</v>
      </c>
      <c r="DW1592" s="1" t="n">
        <v>1.2486E-005</v>
      </c>
      <c r="DX1592" s="1" t="n">
        <v>2.0774E-005</v>
      </c>
      <c r="DY1592" s="1" t="n">
        <v>2.7625E-006</v>
      </c>
      <c r="DZ1592" s="1" t="n">
        <v>2.9061E-005</v>
      </c>
      <c r="EA1592" s="1" t="n">
        <v>0</v>
      </c>
      <c r="EB1592" s="1" t="n">
        <v>1.2486E-005</v>
      </c>
      <c r="EC1592" s="1" t="n">
        <v>3.1824E-005</v>
      </c>
      <c r="ED1592" s="1" t="n">
        <v>6.9615E-006</v>
      </c>
      <c r="EE1592" s="1" t="n">
        <v>0</v>
      </c>
      <c r="EF1592" s="1" t="n">
        <v>1.6575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6.9615E-006</v>
      </c>
      <c r="EP1592" s="1" t="n">
        <v>0</v>
      </c>
      <c r="EQ1592" s="1" t="n">
        <v>1.5249E-005</v>
      </c>
      <c r="ER1592" s="1" t="n">
        <v>0</v>
      </c>
      <c r="ES1592" s="1" t="n">
        <v>0</v>
      </c>
      <c r="ET1592" s="1" t="n">
        <v>5.525E-006</v>
      </c>
      <c r="EU1592" s="1" t="n">
        <v>1.8011E-005</v>
      </c>
      <c r="EV1592" s="1" t="n">
        <v>3.9338E-005</v>
      </c>
      <c r="EW1592" s="1" t="n">
        <v>9.7239E-006</v>
      </c>
      <c r="EX1592" s="1" t="n">
        <v>1.8011E-005</v>
      </c>
      <c r="EY1592" s="1" t="n">
        <v>0</v>
      </c>
      <c r="EZ1592" s="1" t="n">
        <v>0</v>
      </c>
      <c r="FA1592" s="1" t="n">
        <v>0</v>
      </c>
      <c r="FB1592" s="1" t="n">
        <v>9.7239E-006</v>
      </c>
      <c r="FC1592" s="1" t="n">
        <v>1.6575E-005</v>
      </c>
      <c r="FD1592" s="1" t="n">
        <v>1.105E-005</v>
      </c>
      <c r="FE1592" s="1" t="n">
        <v>2.7625E-005</v>
      </c>
      <c r="FF1592" s="1" t="n">
        <v>9.7239E-006</v>
      </c>
      <c r="FG1592" s="1" t="n">
        <v>1.4365E-006</v>
      </c>
      <c r="FH1592" s="1" t="n">
        <v>1.4365E-006</v>
      </c>
      <c r="FI1592" s="1" t="n">
        <v>0</v>
      </c>
      <c r="FJ1592" s="1" t="n">
        <v>2.0774E-005</v>
      </c>
      <c r="FK1592" s="1" t="n">
        <v>0</v>
      </c>
      <c r="FL1592" s="1" t="n">
        <v>1.2486E-005</v>
      </c>
      <c r="FM1592" s="1" t="n">
        <v>0</v>
      </c>
      <c r="FN1592" s="1" t="n">
        <v>1.5249E-005</v>
      </c>
      <c r="FO1592" s="1" t="n">
        <v>9.7239E-006</v>
      </c>
      <c r="FP1592" s="1" t="n">
        <v>0</v>
      </c>
      <c r="FQ1592" s="1" t="n">
        <v>2.4862E-005</v>
      </c>
      <c r="FR1592" s="1" t="n">
        <v>0</v>
      </c>
      <c r="FS1592" s="1" t="n">
        <v>0</v>
      </c>
      <c r="FT1592" s="1" t="n">
        <v>4.0111E-005</v>
      </c>
      <c r="FU1592" s="1" t="n">
        <v>2.21E-005</v>
      </c>
      <c r="FV1592" s="1" t="n">
        <v>1.6575E-005</v>
      </c>
      <c r="FW1592" s="1" t="n">
        <v>1.4365E-006</v>
      </c>
      <c r="FX1592" s="1" t="n">
        <v>0</v>
      </c>
      <c r="FY1592" s="1" t="n">
        <v>9.7239E-006</v>
      </c>
      <c r="FZ1592" s="1" t="n">
        <v>0</v>
      </c>
      <c r="GA1592" s="1" t="n">
        <v>0</v>
      </c>
      <c r="GB1592" s="1" t="n">
        <v>0</v>
      </c>
      <c r="GC1592" s="1" t="n">
        <v>8.2874E-006</v>
      </c>
      <c r="GD1592" s="1" t="n">
        <v>0</v>
      </c>
      <c r="GE1592" s="1" t="n">
        <v>0</v>
      </c>
      <c r="GF1592" s="1" t="n">
        <v>2.7625E-005</v>
      </c>
      <c r="GG1592" s="1" t="n">
        <v>1.8011E-005</v>
      </c>
      <c r="GH1592" s="1" t="n">
        <v>0</v>
      </c>
      <c r="GI1592" s="1" t="n">
        <v>3.7349E-005</v>
      </c>
      <c r="GJ1592" s="1" t="n">
        <v>2.21E-005</v>
      </c>
      <c r="GK1592" s="1" t="n">
        <v>9.7239E-006</v>
      </c>
      <c r="GL1592" s="1" t="n">
        <v>1.105E-005</v>
      </c>
      <c r="GM1592" s="1" t="n">
        <v>2.21E-005</v>
      </c>
      <c r="GN1592" s="1" t="n">
        <v>3.5912E-005</v>
      </c>
      <c r="GO1592" s="1" t="n">
        <v>0</v>
      </c>
      <c r="GP1592" s="1" t="n">
        <v>0</v>
      </c>
      <c r="GQ1592" s="1" t="n">
        <v>0</v>
      </c>
      <c r="GR1592" s="1" t="n">
        <v>4.8399E-005</v>
      </c>
      <c r="GS1592" s="1" t="n">
        <v>1.9337E-005</v>
      </c>
      <c r="GT1592" s="1" t="n">
        <v>1.6575E-005</v>
      </c>
      <c r="GU1592" s="1" t="n">
        <v>1.2486E-005</v>
      </c>
      <c r="GV1592" s="1" t="n">
        <v>1.2486E-005</v>
      </c>
      <c r="GW1592" s="1" t="n">
        <v>3.7349E-005</v>
      </c>
      <c r="GX1592" s="1" t="n">
        <v>0</v>
      </c>
    </row>
    <row r="1593" customFormat="false" ht="12.75" hidden="false" customHeight="false" outlineLevel="0" collapsed="false">
      <c r="A1593" s="1" t="n">
        <v>50.027</v>
      </c>
      <c r="B1593" s="1" t="n">
        <v>473.807067871094</v>
      </c>
      <c r="C1593" s="1" t="n">
        <v>580.379760742188</v>
      </c>
      <c r="D1593" s="1" t="n">
        <v>0</v>
      </c>
      <c r="E1593" s="1" t="n">
        <v>0</v>
      </c>
      <c r="F1593" s="1" t="n">
        <v>0</v>
      </c>
      <c r="G1593" s="1" t="n">
        <v>36.9918174743652</v>
      </c>
      <c r="H1593" s="1" t="n">
        <v>0.00561206974089146</v>
      </c>
      <c r="I1593" s="1" t="n">
        <v>0.00477227009832859</v>
      </c>
      <c r="J1593" s="1" t="n">
        <v>0.0081245005130767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37161</v>
      </c>
      <c r="S1593" s="1" t="n">
        <v>8.4311E-005</v>
      </c>
      <c r="T1593" s="1" t="n">
        <v>0.00045725</v>
      </c>
      <c r="U1593" s="1" t="n">
        <v>0.0010678</v>
      </c>
      <c r="V1593" s="1" t="n">
        <v>0.0012556</v>
      </c>
      <c r="W1593" s="1" t="n">
        <v>0.0012956</v>
      </c>
      <c r="X1593" s="1" t="n">
        <v>0.0056121</v>
      </c>
      <c r="Y1593" s="1" t="n">
        <v>0</v>
      </c>
      <c r="Z1593" s="1" t="n">
        <v>0</v>
      </c>
      <c r="AA1593" s="1" t="n">
        <v>0</v>
      </c>
      <c r="AB1593" s="1" t="n">
        <v>3.5912E-005</v>
      </c>
      <c r="AC1593" s="1" t="n">
        <v>0</v>
      </c>
      <c r="AD1593" s="1" t="n">
        <v>0</v>
      </c>
      <c r="AE1593" s="1" t="n">
        <v>5.2487E-005</v>
      </c>
      <c r="AF1593" s="1" t="n">
        <v>0.00045581</v>
      </c>
      <c r="AG1593" s="1" t="n">
        <v>0.0003536</v>
      </c>
      <c r="AH1593" s="1" t="n">
        <v>0.0081245</v>
      </c>
      <c r="AI1593" s="1" t="n">
        <v>0.0011685</v>
      </c>
      <c r="AJ1593" s="1" t="n">
        <v>5.1161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9.7239E-006</v>
      </c>
      <c r="AR1593" s="1" t="n">
        <v>3.1824E-005</v>
      </c>
      <c r="AS1593" s="1" t="n">
        <v>0.00029426</v>
      </c>
      <c r="AT1593" s="1" t="n">
        <v>3.5249E-005</v>
      </c>
      <c r="AU1593" s="1" t="n">
        <v>8.4311E-005</v>
      </c>
      <c r="AV1593" s="1" t="n">
        <v>0.00014509</v>
      </c>
      <c r="AW1593" s="1" t="n">
        <v>0.00035227</v>
      </c>
      <c r="AX1593" s="1" t="n">
        <v>0.0047723</v>
      </c>
      <c r="AY1593" s="1" t="n">
        <v>8.2874E-005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.00013536</v>
      </c>
      <c r="BE1593" s="1" t="n">
        <v>0.0001547</v>
      </c>
      <c r="BF1593" s="1" t="n">
        <v>0.00014509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4.5636E-005</v>
      </c>
      <c r="CF1593" s="1" t="n">
        <v>0.00014641</v>
      </c>
      <c r="CG1593" s="1" t="n">
        <v>1.5249E-005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1.5249E-005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2.7625E-006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6.9615E-006</v>
      </c>
      <c r="EN1593" s="1" t="n">
        <v>0</v>
      </c>
      <c r="EO1593" s="1" t="n">
        <v>0</v>
      </c>
      <c r="EP1593" s="1" t="n">
        <v>0</v>
      </c>
      <c r="EQ1593" s="1" t="n">
        <v>2.0774E-005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2.0995E-006</v>
      </c>
      <c r="FF1593" s="1" t="n">
        <v>0</v>
      </c>
      <c r="FG1593" s="1" t="n">
        <v>0</v>
      </c>
      <c r="FH1593" s="1" t="n">
        <v>9.7239E-006</v>
      </c>
      <c r="FI1593" s="1" t="n">
        <v>1.4365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1.4365E-006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5.525E-006</v>
      </c>
      <c r="GF1593" s="1" t="n">
        <v>0</v>
      </c>
      <c r="GG1593" s="1" t="n">
        <v>0</v>
      </c>
      <c r="GH1593" s="1" t="n">
        <v>0</v>
      </c>
      <c r="GI1593" s="1" t="n">
        <v>5.525E-006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2.7625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2.7625E-006</v>
      </c>
      <c r="GX1593" s="1" t="n">
        <v>0</v>
      </c>
    </row>
    <row r="1594" customFormat="false" ht="12.75" hidden="false" customHeight="false" outlineLevel="0" collapsed="false">
      <c r="A1594" s="1" t="n">
        <v>51.226</v>
      </c>
      <c r="B1594" s="1" t="n">
        <v>497.566772460938</v>
      </c>
      <c r="C1594" s="1" t="n">
        <v>608.433044433594</v>
      </c>
      <c r="D1594" s="1" t="n">
        <v>0</v>
      </c>
      <c r="E1594" s="1" t="n">
        <v>0</v>
      </c>
      <c r="F1594" s="1" t="n">
        <v>0</v>
      </c>
      <c r="G1594" s="1" t="n">
        <v>36.982349395752</v>
      </c>
      <c r="H1594" s="1" t="n">
        <v>0.00520311016589403</v>
      </c>
      <c r="I1594" s="1" t="n">
        <v>0.00298481993377209</v>
      </c>
      <c r="J1594" s="1" t="n">
        <v>0.00799189973622561</v>
      </c>
      <c r="K1594" s="1" t="n">
        <v>5.525E-006</v>
      </c>
      <c r="L1594" s="1" t="n">
        <v>0</v>
      </c>
      <c r="M1594" s="1" t="n">
        <v>0</v>
      </c>
      <c r="N1594" s="1" t="n">
        <v>0</v>
      </c>
      <c r="O1594" s="1" t="n">
        <v>4.0885E-006</v>
      </c>
      <c r="P1594" s="1" t="n">
        <v>0</v>
      </c>
      <c r="Q1594" s="1" t="n">
        <v>0</v>
      </c>
      <c r="R1594" s="1" t="n">
        <v>0.00030387</v>
      </c>
      <c r="S1594" s="1" t="n">
        <v>0.00011735</v>
      </c>
      <c r="T1594" s="1" t="n">
        <v>0.00039636</v>
      </c>
      <c r="U1594" s="1" t="n">
        <v>0.0012597</v>
      </c>
      <c r="V1594" s="1" t="n">
        <v>0.0011671</v>
      </c>
      <c r="W1594" s="1" t="n">
        <v>0.0012238</v>
      </c>
      <c r="X1594" s="1" t="n">
        <v>0.0052031</v>
      </c>
      <c r="Y1594" s="1" t="n">
        <v>0</v>
      </c>
      <c r="Z1594" s="1" t="n">
        <v>0</v>
      </c>
      <c r="AA1594" s="1" t="n">
        <v>0</v>
      </c>
      <c r="AB1594" s="1" t="n">
        <v>2.6188E-005</v>
      </c>
      <c r="AC1594" s="1" t="n">
        <v>0</v>
      </c>
      <c r="AD1594" s="1" t="n">
        <v>0</v>
      </c>
      <c r="AE1594" s="1" t="n">
        <v>7.315E-005</v>
      </c>
      <c r="AF1594" s="1" t="n">
        <v>0.00040741</v>
      </c>
      <c r="AG1594" s="1" t="n">
        <v>0.00031769</v>
      </c>
      <c r="AH1594" s="1" t="n">
        <v>0.0079919</v>
      </c>
      <c r="AI1594" s="1" t="n">
        <v>0.001192</v>
      </c>
      <c r="AJ1594" s="1" t="n">
        <v>6.4863E-005</v>
      </c>
      <c r="AK1594" s="1" t="n">
        <v>0</v>
      </c>
      <c r="AL1594" s="1" t="n">
        <v>6.851E-00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5.1051E-005</v>
      </c>
      <c r="AR1594" s="1" t="n">
        <v>8.8399E-005</v>
      </c>
      <c r="AS1594" s="1" t="n">
        <v>0.00040056</v>
      </c>
      <c r="AT1594" s="1" t="n">
        <v>2.4862E-005</v>
      </c>
      <c r="AU1594" s="1" t="n">
        <v>0.00012564</v>
      </c>
      <c r="AV1594" s="1" t="n">
        <v>0.00014641</v>
      </c>
      <c r="AW1594" s="1" t="n">
        <v>0.00038399</v>
      </c>
      <c r="AX1594" s="1" t="n">
        <v>0.0029848</v>
      </c>
      <c r="AY1594" s="1" t="n">
        <v>0.00011879</v>
      </c>
      <c r="AZ1594" s="1" t="n">
        <v>2.7625E-005</v>
      </c>
      <c r="BA1594" s="1" t="n">
        <v>0</v>
      </c>
      <c r="BB1594" s="1" t="n">
        <v>0</v>
      </c>
      <c r="BC1594" s="1" t="n">
        <v>0</v>
      </c>
      <c r="BD1594" s="1" t="n">
        <v>0.00021956</v>
      </c>
      <c r="BE1594" s="1" t="n">
        <v>0.00025271</v>
      </c>
      <c r="BF1594" s="1" t="n">
        <v>0.0002652</v>
      </c>
      <c r="BG1594" s="1" t="n">
        <v>3.315E-005</v>
      </c>
      <c r="BH1594" s="1" t="n">
        <v>0</v>
      </c>
      <c r="BI1594" s="1" t="n">
        <v>1.9337E-005</v>
      </c>
      <c r="BJ1594" s="1" t="n">
        <v>0</v>
      </c>
      <c r="BK1594" s="1" t="n">
        <v>0</v>
      </c>
      <c r="BL1594" s="1" t="n">
        <v>6.851E-006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2.6188E-005</v>
      </c>
      <c r="BR1594" s="1" t="n">
        <v>0</v>
      </c>
      <c r="BS1594" s="1" t="n">
        <v>5.1051E-005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9.6134E-006</v>
      </c>
      <c r="BZ1594" s="1" t="n">
        <v>0</v>
      </c>
      <c r="CA1594" s="1" t="n">
        <v>2.4862E-005</v>
      </c>
      <c r="CB1594" s="1" t="n">
        <v>0</v>
      </c>
      <c r="CC1594" s="1" t="n">
        <v>0</v>
      </c>
      <c r="CD1594" s="1" t="n">
        <v>0</v>
      </c>
      <c r="CE1594" s="1" t="n">
        <v>0.00010906</v>
      </c>
      <c r="CF1594" s="1" t="n">
        <v>0.0002431</v>
      </c>
      <c r="CG1594" s="1" t="n">
        <v>0</v>
      </c>
      <c r="CH1594" s="1" t="n">
        <v>0</v>
      </c>
      <c r="CI1594" s="1" t="n">
        <v>0</v>
      </c>
      <c r="CJ1594" s="1" t="n">
        <v>4.0885E-006</v>
      </c>
      <c r="CK1594" s="1" t="n">
        <v>1.5138E-005</v>
      </c>
      <c r="CL1594" s="1" t="n">
        <v>0</v>
      </c>
      <c r="CM1594" s="1" t="n">
        <v>0</v>
      </c>
      <c r="CN1594" s="1" t="n">
        <v>0</v>
      </c>
      <c r="CO1594" s="1" t="n">
        <v>8.2874E-006</v>
      </c>
      <c r="CP1594" s="1" t="n">
        <v>0</v>
      </c>
      <c r="CQ1594" s="1" t="n">
        <v>0</v>
      </c>
      <c r="CR1594" s="1" t="n">
        <v>6.851E-006</v>
      </c>
      <c r="CS1594" s="1" t="n">
        <v>6.7625E-005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1.326E-006</v>
      </c>
      <c r="CZ1594" s="1" t="n">
        <v>0</v>
      </c>
      <c r="DA1594" s="1" t="n">
        <v>8.2874E-006</v>
      </c>
      <c r="DB1594" s="1" t="n">
        <v>0</v>
      </c>
      <c r="DC1594" s="1" t="n">
        <v>0</v>
      </c>
      <c r="DD1594" s="1" t="n">
        <v>6.851E-006</v>
      </c>
      <c r="DE1594" s="1" t="n">
        <v>0</v>
      </c>
      <c r="DF1594" s="1" t="n">
        <v>1.7901E-005</v>
      </c>
      <c r="DG1594" s="1" t="n">
        <v>0</v>
      </c>
      <c r="DH1594" s="1" t="n">
        <v>0</v>
      </c>
      <c r="DI1594" s="1" t="n">
        <v>0</v>
      </c>
      <c r="DJ1594" s="1" t="n">
        <v>4.0885E-006</v>
      </c>
      <c r="DK1594" s="1" t="n">
        <v>0</v>
      </c>
      <c r="DL1594" s="1" t="n">
        <v>1.326E-006</v>
      </c>
      <c r="DM1594" s="1" t="n">
        <v>0</v>
      </c>
      <c r="DN1594" s="1" t="n">
        <v>0</v>
      </c>
      <c r="DO1594" s="1" t="n">
        <v>0</v>
      </c>
      <c r="DP1594" s="1" t="n">
        <v>4.0885E-006</v>
      </c>
      <c r="DQ1594" s="1" t="n">
        <v>0</v>
      </c>
      <c r="DR1594" s="1" t="n">
        <v>1.2376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1.9337E-005</v>
      </c>
      <c r="DY1594" s="1" t="n">
        <v>1.5138E-005</v>
      </c>
      <c r="DZ1594" s="1" t="n">
        <v>9.6134E-006</v>
      </c>
      <c r="EA1594" s="1" t="n">
        <v>0</v>
      </c>
      <c r="EB1594" s="1" t="n">
        <v>0</v>
      </c>
      <c r="EC1594" s="1" t="n">
        <v>0</v>
      </c>
      <c r="ED1594" s="1" t="n">
        <v>1.3812E-005</v>
      </c>
      <c r="EE1594" s="1" t="n">
        <v>0</v>
      </c>
      <c r="EF1594" s="1" t="n">
        <v>1.6575E-005</v>
      </c>
      <c r="EG1594" s="1" t="n">
        <v>0</v>
      </c>
      <c r="EH1594" s="1" t="n">
        <v>8.2874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0885E-006</v>
      </c>
      <c r="EN1594" s="1" t="n">
        <v>0</v>
      </c>
      <c r="EO1594" s="1" t="n">
        <v>0</v>
      </c>
      <c r="EP1594" s="1" t="n">
        <v>2.7625E-006</v>
      </c>
      <c r="EQ1594" s="1" t="n">
        <v>0</v>
      </c>
      <c r="ER1594" s="1" t="n">
        <v>6.851E-006</v>
      </c>
      <c r="ES1594" s="1" t="n">
        <v>0</v>
      </c>
      <c r="ET1594" s="1" t="n">
        <v>0</v>
      </c>
      <c r="EU1594" s="1" t="n">
        <v>0</v>
      </c>
      <c r="EV1594" s="1" t="n">
        <v>3.4476E-005</v>
      </c>
      <c r="EW1594" s="1" t="n">
        <v>1.7901E-005</v>
      </c>
      <c r="EX1594" s="1" t="n">
        <v>0</v>
      </c>
      <c r="EY1594" s="1" t="n">
        <v>1.6575E-005</v>
      </c>
      <c r="EZ1594" s="1" t="n">
        <v>2.3426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9.6134E-006</v>
      </c>
      <c r="FH1594" s="1" t="n">
        <v>0</v>
      </c>
      <c r="FI1594" s="1" t="n">
        <v>1.2376E-005</v>
      </c>
      <c r="FJ1594" s="1" t="n">
        <v>0</v>
      </c>
      <c r="FK1594" s="1" t="n">
        <v>0</v>
      </c>
      <c r="FL1594" s="1" t="n">
        <v>2.6188E-005</v>
      </c>
      <c r="FM1594" s="1" t="n">
        <v>2.21E-005</v>
      </c>
      <c r="FN1594" s="1" t="n">
        <v>2.3426E-005</v>
      </c>
      <c r="FO1594" s="1" t="n">
        <v>0</v>
      </c>
      <c r="FP1594" s="1" t="n">
        <v>0</v>
      </c>
      <c r="FQ1594" s="1" t="n">
        <v>0</v>
      </c>
      <c r="FR1594" s="1" t="n">
        <v>3.0387E-005</v>
      </c>
      <c r="FS1594" s="1" t="n">
        <v>0</v>
      </c>
      <c r="FT1594" s="1" t="n">
        <v>8.2874E-006</v>
      </c>
      <c r="FU1594" s="1" t="n">
        <v>3.315E-005</v>
      </c>
      <c r="FV1594" s="1" t="n">
        <v>4.0001E-005</v>
      </c>
      <c r="FW1594" s="1" t="n">
        <v>0</v>
      </c>
      <c r="FX1594" s="1" t="n">
        <v>0</v>
      </c>
      <c r="FY1594" s="1" t="n">
        <v>1.9337E-005</v>
      </c>
      <c r="FZ1594" s="1" t="n">
        <v>9.6134E-006</v>
      </c>
      <c r="GA1594" s="1" t="n">
        <v>1.3812E-005</v>
      </c>
      <c r="GB1594" s="1" t="n">
        <v>0</v>
      </c>
      <c r="GC1594" s="1" t="n">
        <v>2.8951E-005</v>
      </c>
      <c r="GD1594" s="1" t="n">
        <v>9.6134E-006</v>
      </c>
      <c r="GE1594" s="1" t="n">
        <v>0</v>
      </c>
      <c r="GF1594" s="1" t="n">
        <v>3.5912E-005</v>
      </c>
      <c r="GG1594" s="1" t="n">
        <v>2.0663E-005</v>
      </c>
      <c r="GH1594" s="1" t="n">
        <v>2.6188E-005</v>
      </c>
      <c r="GI1594" s="1" t="n">
        <v>0</v>
      </c>
      <c r="GJ1594" s="1" t="n">
        <v>2.4862E-005</v>
      </c>
      <c r="GK1594" s="1" t="n">
        <v>6.851E-006</v>
      </c>
      <c r="GL1594" s="1" t="n">
        <v>1.3812E-005</v>
      </c>
      <c r="GM1594" s="1" t="n">
        <v>0</v>
      </c>
      <c r="GN1594" s="1" t="n">
        <v>1.326E-006</v>
      </c>
      <c r="GO1594" s="1" t="n">
        <v>6.851E-006</v>
      </c>
      <c r="GP1594" s="1" t="n">
        <v>0</v>
      </c>
      <c r="GQ1594" s="1" t="n">
        <v>1.105E-005</v>
      </c>
      <c r="GR1594" s="1" t="n">
        <v>2.21E-005</v>
      </c>
      <c r="GS1594" s="1" t="n">
        <v>3.5912E-005</v>
      </c>
      <c r="GT1594" s="1" t="n">
        <v>2.6188E-005</v>
      </c>
      <c r="GU1594" s="1" t="n">
        <v>6.851E-006</v>
      </c>
      <c r="GV1594" s="1" t="n">
        <v>4.2763E-005</v>
      </c>
      <c r="GW1594" s="1" t="n">
        <v>1.9337E-005</v>
      </c>
      <c r="GX1594" s="1" t="n">
        <v>0</v>
      </c>
    </row>
    <row r="1595" customFormat="false" ht="12.75" hidden="false" customHeight="false" outlineLevel="0" collapsed="false">
      <c r="A1595" s="1" t="n">
        <v>52.431</v>
      </c>
      <c r="B1595" s="1" t="n">
        <v>523.650939941406</v>
      </c>
      <c r="C1595" s="1" t="n">
        <v>633.285461425781</v>
      </c>
      <c r="D1595" s="1" t="n">
        <v>0</v>
      </c>
      <c r="E1595" s="1" t="n">
        <v>0</v>
      </c>
      <c r="F1595" s="1" t="n">
        <v>0</v>
      </c>
      <c r="G1595" s="1" t="n">
        <v>36.9203147888184</v>
      </c>
      <c r="H1595" s="1" t="n">
        <v>0.00524730002507567</v>
      </c>
      <c r="I1595" s="1" t="n">
        <v>0.00310084014199674</v>
      </c>
      <c r="J1595" s="1" t="n">
        <v>0.0092252995818853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33979</v>
      </c>
      <c r="S1595" s="1" t="n">
        <v>0.00010906</v>
      </c>
      <c r="T1595" s="1" t="n">
        <v>0.00049581</v>
      </c>
      <c r="U1595" s="1" t="n">
        <v>0.0016478</v>
      </c>
      <c r="V1595" s="1" t="n">
        <v>0.0016809</v>
      </c>
      <c r="W1595" s="1" t="n">
        <v>0.0011796</v>
      </c>
      <c r="X1595" s="1" t="n">
        <v>0.0052473</v>
      </c>
      <c r="Y1595" s="1" t="n">
        <v>0</v>
      </c>
      <c r="Z1595" s="1" t="n">
        <v>0</v>
      </c>
      <c r="AA1595" s="1" t="n">
        <v>0</v>
      </c>
      <c r="AB1595" s="1" t="n">
        <v>2.0663E-005</v>
      </c>
      <c r="AC1595" s="1" t="n">
        <v>0</v>
      </c>
      <c r="AD1595" s="1" t="n">
        <v>0</v>
      </c>
      <c r="AE1595" s="1" t="n">
        <v>3.8675E-005</v>
      </c>
      <c r="AF1595" s="1" t="n">
        <v>0.0004378</v>
      </c>
      <c r="AG1595" s="1" t="n">
        <v>0.00035912</v>
      </c>
      <c r="AH1595" s="1" t="n">
        <v>0.0092253</v>
      </c>
      <c r="AI1595" s="1" t="n">
        <v>0.0012224</v>
      </c>
      <c r="AJ1595" s="1" t="n">
        <v>6.4863E-005</v>
      </c>
      <c r="AK1595" s="1" t="n">
        <v>0</v>
      </c>
      <c r="AL1595" s="1" t="n">
        <v>0</v>
      </c>
      <c r="AM1595" s="1" t="n">
        <v>0</v>
      </c>
      <c r="AN1595" s="1" t="n">
        <v>1.7901E-005</v>
      </c>
      <c r="AO1595" s="1" t="n">
        <v>0</v>
      </c>
      <c r="AP1595" s="1" t="n">
        <v>0</v>
      </c>
      <c r="AQ1595" s="1" t="n">
        <v>6.0774E-005</v>
      </c>
      <c r="AR1595" s="1" t="n">
        <v>0.00012011</v>
      </c>
      <c r="AS1595" s="1" t="n">
        <v>0.00063946</v>
      </c>
      <c r="AT1595" s="1" t="n">
        <v>5.3813E-005</v>
      </c>
      <c r="AU1595" s="1" t="n">
        <v>0.00011602</v>
      </c>
      <c r="AV1595" s="1" t="n">
        <v>0.00012431</v>
      </c>
      <c r="AW1595" s="1" t="n">
        <v>0.00038531</v>
      </c>
      <c r="AX1595" s="1" t="n">
        <v>0.0031008</v>
      </c>
      <c r="AY1595" s="1" t="n">
        <v>0.0001063</v>
      </c>
      <c r="AZ1595" s="1" t="n">
        <v>0</v>
      </c>
      <c r="BA1595" s="1" t="n">
        <v>0</v>
      </c>
      <c r="BB1595" s="1" t="n">
        <v>0</v>
      </c>
      <c r="BC1595" s="1" t="n">
        <v>4.8288E-005</v>
      </c>
      <c r="BD1595" s="1" t="n">
        <v>0.0003536</v>
      </c>
      <c r="BE1595" s="1" t="n">
        <v>0.00044476</v>
      </c>
      <c r="BF1595" s="1" t="n">
        <v>0.00042123</v>
      </c>
      <c r="BG1595" s="1" t="n">
        <v>9.6134E-006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5.525E-005</v>
      </c>
      <c r="BN1595" s="1" t="n">
        <v>2.21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1.7901E-005</v>
      </c>
      <c r="CC1595" s="1" t="n">
        <v>0</v>
      </c>
      <c r="CD1595" s="1" t="n">
        <v>0</v>
      </c>
      <c r="CE1595" s="1" t="n">
        <v>0.00010497</v>
      </c>
      <c r="CF1595" s="1" t="n">
        <v>0.00040531</v>
      </c>
      <c r="CG1595" s="1" t="n">
        <v>1.3812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1.2376E-005</v>
      </c>
      <c r="CS1595" s="1" t="n">
        <v>3.7238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0</v>
      </c>
      <c r="DE1595" s="1" t="n">
        <v>0</v>
      </c>
      <c r="DF1595" s="1" t="n">
        <v>2.8951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5138E-005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6.851E-006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4.0885E-006</v>
      </c>
      <c r="ET1595" s="1" t="n">
        <v>0</v>
      </c>
      <c r="EU1595" s="1" t="n">
        <v>1.3812E-005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3.7238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1.2376E-005</v>
      </c>
      <c r="FI1595" s="1" t="n">
        <v>0</v>
      </c>
      <c r="FJ1595" s="1" t="n">
        <v>1.105E-005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3.1713E-005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3.1713E-005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53.627</v>
      </c>
      <c r="B1596" s="1" t="n">
        <v>540.202209472656</v>
      </c>
      <c r="C1596" s="1" t="n">
        <v>647.003845214844</v>
      </c>
      <c r="D1596" s="1" t="n">
        <v>0</v>
      </c>
      <c r="E1596" s="1" t="n">
        <v>0</v>
      </c>
      <c r="F1596" s="1" t="n">
        <v>0</v>
      </c>
      <c r="G1596" s="1" t="n">
        <v>36.930347442627</v>
      </c>
      <c r="H1596" s="1" t="n">
        <v>0.00526808016002178</v>
      </c>
      <c r="I1596" s="1" t="n">
        <v>0.00327078998088837</v>
      </c>
      <c r="J1596" s="1" t="n">
        <v>0.00817970000207424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7625</v>
      </c>
      <c r="S1596" s="1" t="n">
        <v>0.00011602</v>
      </c>
      <c r="T1596" s="1" t="n">
        <v>0.00050277</v>
      </c>
      <c r="U1596" s="1" t="n">
        <v>0.0020387</v>
      </c>
      <c r="V1596" s="1" t="n">
        <v>0.0020912</v>
      </c>
      <c r="W1596" s="1" t="n">
        <v>0.0011851</v>
      </c>
      <c r="X1596" s="1" t="n">
        <v>0.0052681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046266</v>
      </c>
      <c r="AG1596" s="1" t="n">
        <v>0.00035084</v>
      </c>
      <c r="AH1596" s="1" t="n">
        <v>0.0081797</v>
      </c>
      <c r="AI1596" s="1" t="n">
        <v>0.0013122</v>
      </c>
      <c r="AJ1596" s="1" t="n">
        <v>4.5526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8.42E-005</v>
      </c>
      <c r="AR1596" s="1" t="n">
        <v>0.0001505</v>
      </c>
      <c r="AS1596" s="1" t="n">
        <v>0.00065747</v>
      </c>
      <c r="AT1596" s="1" t="n">
        <v>0</v>
      </c>
      <c r="AU1596" s="1" t="n">
        <v>0.00011602</v>
      </c>
      <c r="AV1596" s="1" t="n">
        <v>0.0001326</v>
      </c>
      <c r="AW1596" s="1" t="n">
        <v>0.00038531</v>
      </c>
      <c r="AX1596" s="1" t="n">
        <v>0.0032708</v>
      </c>
      <c r="AY1596" s="1" t="n">
        <v>1.2376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.0003315</v>
      </c>
      <c r="BE1596" s="1" t="n">
        <v>0.00042675</v>
      </c>
      <c r="BF1596" s="1" t="n">
        <v>0.0004378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.00013116</v>
      </c>
      <c r="CF1596" s="1" t="n">
        <v>0.00036874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54.839</v>
      </c>
      <c r="B1597" s="1" t="n">
        <v>548.713562011719</v>
      </c>
      <c r="C1597" s="1" t="n">
        <v>649.928649902344</v>
      </c>
      <c r="D1597" s="1" t="n">
        <v>0</v>
      </c>
      <c r="E1597" s="1" t="n">
        <v>0</v>
      </c>
      <c r="F1597" s="1" t="n">
        <v>0</v>
      </c>
      <c r="G1597" s="1" t="n">
        <v>36.9187622070313</v>
      </c>
      <c r="H1597" s="1" t="n">
        <v>0.0047625401057303</v>
      </c>
      <c r="I1597" s="1" t="n">
        <v>0.00275276997126639</v>
      </c>
      <c r="J1597" s="1" t="n">
        <v>0.0055788098834455</v>
      </c>
      <c r="K1597" s="1" t="n">
        <v>0</v>
      </c>
      <c r="L1597" s="1" t="n">
        <v>0</v>
      </c>
      <c r="M1597" s="1" t="n">
        <v>1.10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25824</v>
      </c>
      <c r="S1597" s="1" t="n">
        <v>0.00012707</v>
      </c>
      <c r="T1597" s="1" t="n">
        <v>0.00053316</v>
      </c>
      <c r="U1597" s="1" t="n">
        <v>0.0019848</v>
      </c>
      <c r="V1597" s="1" t="n">
        <v>0.0020746</v>
      </c>
      <c r="W1597" s="1" t="n">
        <v>0.0011008</v>
      </c>
      <c r="X1597" s="1" t="n">
        <v>0.0047625</v>
      </c>
      <c r="Y1597" s="1" t="n">
        <v>1.23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1.2376E-005</v>
      </c>
      <c r="AE1597" s="1" t="n">
        <v>5.525E-005</v>
      </c>
      <c r="AF1597" s="1" t="n">
        <v>0.00044332</v>
      </c>
      <c r="AG1597" s="1" t="n">
        <v>0.00033835</v>
      </c>
      <c r="AH1597" s="1" t="n">
        <v>0.0055788</v>
      </c>
      <c r="AI1597" s="1" t="n">
        <v>0.0012251</v>
      </c>
      <c r="AJ1597" s="1" t="n">
        <v>6.0774E-005</v>
      </c>
      <c r="AK1597" s="1" t="n">
        <v>0</v>
      </c>
      <c r="AL1597" s="1" t="n">
        <v>9.8013E-005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.00010221</v>
      </c>
      <c r="AR1597" s="1" t="n">
        <v>0.00014774</v>
      </c>
      <c r="AS1597" s="1" t="n">
        <v>0.00056907</v>
      </c>
      <c r="AT1597" s="1" t="n">
        <v>2.0663E-005</v>
      </c>
      <c r="AU1597" s="1" t="n">
        <v>0.00010497</v>
      </c>
      <c r="AV1597" s="1" t="n">
        <v>8.6963E-005</v>
      </c>
      <c r="AW1597" s="1" t="n">
        <v>0.0003936</v>
      </c>
      <c r="AX1597" s="1" t="n">
        <v>0.0027528</v>
      </c>
      <c r="AY1597" s="1" t="n">
        <v>8.0112E-005</v>
      </c>
      <c r="AZ1597" s="1" t="n">
        <v>0</v>
      </c>
      <c r="BA1597" s="1" t="n">
        <v>0</v>
      </c>
      <c r="BB1597" s="1" t="n">
        <v>0</v>
      </c>
      <c r="BC1597" s="1" t="n">
        <v>2.8951E-005</v>
      </c>
      <c r="BD1597" s="1" t="n">
        <v>0.00030796</v>
      </c>
      <c r="BE1597" s="1" t="n">
        <v>0.00037294</v>
      </c>
      <c r="BF1597" s="1" t="n">
        <v>0.00039636</v>
      </c>
      <c r="BG1597" s="1" t="n">
        <v>2.4862E-005</v>
      </c>
      <c r="BH1597" s="1" t="n">
        <v>0</v>
      </c>
      <c r="BI1597" s="1" t="n">
        <v>1.5138E-005</v>
      </c>
      <c r="BJ1597" s="1" t="n">
        <v>0</v>
      </c>
      <c r="BK1597" s="1" t="n">
        <v>2.7625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3.4476E-005</v>
      </c>
      <c r="BR1597" s="1" t="n">
        <v>0</v>
      </c>
      <c r="BS1597" s="1" t="n">
        <v>0</v>
      </c>
      <c r="BT1597" s="1" t="n">
        <v>0</v>
      </c>
      <c r="BU1597" s="1" t="n">
        <v>2.7625E-006</v>
      </c>
      <c r="BV1597" s="1" t="n">
        <v>2.762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1.2376E-005</v>
      </c>
      <c r="CC1597" s="1" t="n">
        <v>4.0885E-006</v>
      </c>
      <c r="CD1597" s="1" t="n">
        <v>4.1437E-005</v>
      </c>
      <c r="CE1597" s="1" t="n">
        <v>0.00013669</v>
      </c>
      <c r="CF1597" s="1" t="n">
        <v>0.00032454</v>
      </c>
      <c r="CG1597" s="1" t="n">
        <v>1.790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6.851E-006</v>
      </c>
      <c r="CN1597" s="1" t="n">
        <v>0</v>
      </c>
      <c r="CO1597" s="1" t="n">
        <v>1.6575E-005</v>
      </c>
      <c r="CP1597" s="1" t="n">
        <v>0</v>
      </c>
      <c r="CQ1597" s="1" t="n">
        <v>0</v>
      </c>
      <c r="CR1597" s="1" t="n">
        <v>0</v>
      </c>
      <c r="CS1597" s="1" t="n">
        <v>1.5138E-005</v>
      </c>
      <c r="CT1597" s="1" t="n">
        <v>1.6575E-005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1.2376E-005</v>
      </c>
      <c r="EA1597" s="1" t="n">
        <v>2.7625E-006</v>
      </c>
      <c r="EB1597" s="1" t="n">
        <v>0</v>
      </c>
      <c r="EC1597" s="1" t="n">
        <v>1.3812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6.851E-006</v>
      </c>
      <c r="EI1597" s="1" t="n">
        <v>0</v>
      </c>
      <c r="EJ1597" s="1" t="n">
        <v>0</v>
      </c>
      <c r="EK1597" s="1" t="n">
        <v>4.0885E-006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1.326E-006</v>
      </c>
      <c r="ES1597" s="1" t="n">
        <v>0</v>
      </c>
      <c r="ET1597" s="1" t="n">
        <v>0</v>
      </c>
      <c r="EU1597" s="1" t="n">
        <v>1.2376E-005</v>
      </c>
      <c r="EV1597" s="1" t="n">
        <v>5.525E-006</v>
      </c>
      <c r="EW1597" s="1" t="n">
        <v>1.326E-006</v>
      </c>
      <c r="EX1597" s="1" t="n">
        <v>0</v>
      </c>
      <c r="EY1597" s="1" t="n">
        <v>2.7625E-006</v>
      </c>
      <c r="EZ1597" s="1" t="n">
        <v>3.7238E-005</v>
      </c>
      <c r="FA1597" s="1" t="n">
        <v>0</v>
      </c>
      <c r="FB1597" s="1" t="n">
        <v>2.7625E-005</v>
      </c>
      <c r="FC1597" s="1" t="n">
        <v>5.525E-006</v>
      </c>
      <c r="FD1597" s="1" t="n">
        <v>0</v>
      </c>
      <c r="FE1597" s="1" t="n">
        <v>0</v>
      </c>
      <c r="FF1597" s="1" t="n">
        <v>0</v>
      </c>
      <c r="FG1597" s="1" t="n">
        <v>1.2376E-005</v>
      </c>
      <c r="FH1597" s="1" t="n">
        <v>0</v>
      </c>
      <c r="FI1597" s="1" t="n">
        <v>0</v>
      </c>
      <c r="FJ1597" s="1" t="n">
        <v>3.315E-005</v>
      </c>
      <c r="FK1597" s="1" t="n">
        <v>1.326E-006</v>
      </c>
      <c r="FL1597" s="1" t="n">
        <v>2.7625E-006</v>
      </c>
      <c r="FM1597" s="1" t="n">
        <v>2.8951E-005</v>
      </c>
      <c r="FN1597" s="1" t="n">
        <v>1.6575E-005</v>
      </c>
      <c r="FO1597" s="1" t="n">
        <v>1.105E-005</v>
      </c>
      <c r="FP1597" s="1" t="n">
        <v>1.326E-006</v>
      </c>
      <c r="FQ1597" s="1" t="n">
        <v>0</v>
      </c>
      <c r="FR1597" s="1" t="n">
        <v>0</v>
      </c>
      <c r="FS1597" s="1" t="n">
        <v>1.5138E-005</v>
      </c>
      <c r="FT1597" s="1" t="n">
        <v>0</v>
      </c>
      <c r="FU1597" s="1" t="n">
        <v>1.5138E-005</v>
      </c>
      <c r="FV1597" s="1" t="n">
        <v>0</v>
      </c>
      <c r="FW1597" s="1" t="n">
        <v>1.105E-005</v>
      </c>
      <c r="FX1597" s="1" t="n">
        <v>0</v>
      </c>
      <c r="FY1597" s="1" t="n">
        <v>0</v>
      </c>
      <c r="FZ1597" s="1" t="n">
        <v>4.0885E-006</v>
      </c>
      <c r="GA1597" s="1" t="n">
        <v>0</v>
      </c>
      <c r="GB1597" s="1" t="n">
        <v>4.0885E-006</v>
      </c>
      <c r="GC1597" s="1" t="n">
        <v>4.0885E-006</v>
      </c>
      <c r="GD1597" s="1" t="n">
        <v>2.7625E-006</v>
      </c>
      <c r="GE1597" s="1" t="n">
        <v>8.2874E-006</v>
      </c>
      <c r="GF1597" s="1" t="n">
        <v>0</v>
      </c>
      <c r="GG1597" s="1" t="n">
        <v>0</v>
      </c>
      <c r="GH1597" s="1" t="n">
        <v>1.105E-005</v>
      </c>
      <c r="GI1597" s="1" t="n">
        <v>0</v>
      </c>
      <c r="GJ1597" s="1" t="n">
        <v>2.0663E-005</v>
      </c>
      <c r="GK1597" s="1" t="n">
        <v>0</v>
      </c>
      <c r="GL1597" s="1" t="n">
        <v>2.21E-005</v>
      </c>
      <c r="GM1597" s="1" t="n">
        <v>1.3812E-005</v>
      </c>
      <c r="GN1597" s="1" t="n">
        <v>9.6134E-006</v>
      </c>
      <c r="GO1597" s="1" t="n">
        <v>2.6188E-005</v>
      </c>
      <c r="GP1597" s="1" t="n">
        <v>1.9337E-005</v>
      </c>
      <c r="GQ1597" s="1" t="n">
        <v>1.5138E-005</v>
      </c>
      <c r="GR1597" s="1" t="n">
        <v>1.5138E-005</v>
      </c>
      <c r="GS1597" s="1" t="n">
        <v>3.1713E-005</v>
      </c>
      <c r="GT1597" s="1" t="n">
        <v>4.42E-005</v>
      </c>
      <c r="GU1597" s="1" t="n">
        <v>0</v>
      </c>
      <c r="GV1597" s="1" t="n">
        <v>9.6134E-006</v>
      </c>
      <c r="GW1597" s="1" t="n">
        <v>1.3812E-005</v>
      </c>
      <c r="GX1597" s="1" t="n">
        <v>0</v>
      </c>
    </row>
    <row r="1598" customFormat="false" ht="12.75" hidden="false" customHeight="false" outlineLevel="0" collapsed="false">
      <c r="A1598" s="1" t="n">
        <v>56.015</v>
      </c>
      <c r="B1598" s="1" t="n">
        <v>551.779663085938</v>
      </c>
      <c r="C1598" s="1" t="n">
        <v>649.50244140625</v>
      </c>
      <c r="D1598" s="1" t="n">
        <v>0</v>
      </c>
      <c r="E1598" s="1" t="n">
        <v>0</v>
      </c>
      <c r="F1598" s="1" t="n">
        <v>0</v>
      </c>
      <c r="G1598" s="1" t="n">
        <v>36.8842811584473</v>
      </c>
      <c r="H1598" s="1" t="n">
        <v>0.00405257986858487</v>
      </c>
      <c r="I1598" s="1" t="n">
        <v>0.00182047998532653</v>
      </c>
      <c r="J1598" s="1" t="n">
        <v>0.00339653994888067</v>
      </c>
      <c r="K1598" s="1" t="n">
        <v>0</v>
      </c>
      <c r="L1598" s="1" t="n">
        <v>0</v>
      </c>
      <c r="M1598" s="1" t="n">
        <v>0</v>
      </c>
      <c r="N1598" s="1" t="n">
        <v>2.4862E-005</v>
      </c>
      <c r="O1598" s="1" t="n">
        <v>1.2486E-005</v>
      </c>
      <c r="P1598" s="1" t="n">
        <v>0</v>
      </c>
      <c r="Q1598" s="1" t="n">
        <v>0</v>
      </c>
      <c r="R1598" s="1" t="n">
        <v>0.00021139</v>
      </c>
      <c r="S1598" s="1" t="n">
        <v>9.1162E-005</v>
      </c>
      <c r="T1598" s="1" t="n">
        <v>0.00039647</v>
      </c>
      <c r="U1598" s="1" t="n">
        <v>0.001344</v>
      </c>
      <c r="V1598" s="1" t="n">
        <v>0.0013315</v>
      </c>
      <c r="W1598" s="1" t="n">
        <v>0.00094753</v>
      </c>
      <c r="X1598" s="1" t="n">
        <v>0.0040526</v>
      </c>
      <c r="Y1598" s="1" t="n">
        <v>0</v>
      </c>
      <c r="Z1598" s="1" t="n">
        <v>9.7239E-006</v>
      </c>
      <c r="AA1598" s="1" t="n">
        <v>6.9615E-006</v>
      </c>
      <c r="AB1598" s="1" t="n">
        <v>1.5249E-005</v>
      </c>
      <c r="AC1598" s="1" t="n">
        <v>0</v>
      </c>
      <c r="AD1598" s="1" t="n">
        <v>4.0111E-005</v>
      </c>
      <c r="AE1598" s="1" t="n">
        <v>7.7349E-005</v>
      </c>
      <c r="AF1598" s="1" t="n">
        <v>0.00032321</v>
      </c>
      <c r="AG1598" s="1" t="n">
        <v>0.00021415</v>
      </c>
      <c r="AH1598" s="1" t="n">
        <v>0.0033965</v>
      </c>
      <c r="AI1598" s="1" t="n">
        <v>0.00082875</v>
      </c>
      <c r="AJ1598" s="1" t="n">
        <v>6.6299E-005</v>
      </c>
      <c r="AK1598" s="1" t="n">
        <v>0</v>
      </c>
      <c r="AL1598" s="1" t="n">
        <v>4.199E-006</v>
      </c>
      <c r="AM1598" s="1" t="n">
        <v>0</v>
      </c>
      <c r="AN1598" s="1" t="n">
        <v>0</v>
      </c>
      <c r="AO1598" s="1" t="n">
        <v>0</v>
      </c>
      <c r="AP1598" s="1" t="n">
        <v>4.9725E-005</v>
      </c>
      <c r="AQ1598" s="1" t="n">
        <v>7.1824E-005</v>
      </c>
      <c r="AR1598" s="1" t="n">
        <v>8.7073E-005</v>
      </c>
      <c r="AS1598" s="1" t="n">
        <v>0.00034321</v>
      </c>
      <c r="AT1598" s="1" t="n">
        <v>4.0111E-005</v>
      </c>
      <c r="AU1598" s="1" t="n">
        <v>0.00010221</v>
      </c>
      <c r="AV1598" s="1" t="n">
        <v>9.5361E-005</v>
      </c>
      <c r="AW1598" s="1" t="n">
        <v>0.00028874</v>
      </c>
      <c r="AX1598" s="1" t="n">
        <v>0.0018205</v>
      </c>
      <c r="AY1598" s="1" t="n">
        <v>5.9448E-005</v>
      </c>
      <c r="AZ1598" s="1" t="n">
        <v>8.2874E-006</v>
      </c>
      <c r="BA1598" s="1" t="n">
        <v>1.105E-005</v>
      </c>
      <c r="BB1598" s="1" t="n">
        <v>2.7625E-006</v>
      </c>
      <c r="BC1598" s="1" t="n">
        <v>1.8011E-005</v>
      </c>
      <c r="BD1598" s="1" t="n">
        <v>0.00019337</v>
      </c>
      <c r="BE1598" s="1" t="n">
        <v>0.00021139</v>
      </c>
      <c r="BF1598" s="1" t="n">
        <v>0.00023205</v>
      </c>
      <c r="BG1598" s="1" t="n">
        <v>0</v>
      </c>
      <c r="BH1598" s="1" t="n">
        <v>0</v>
      </c>
      <c r="BI1598" s="1" t="n">
        <v>2.7625E-006</v>
      </c>
      <c r="BJ1598" s="1" t="n">
        <v>2.7625E-006</v>
      </c>
      <c r="BK1598" s="1" t="n">
        <v>1.8011E-005</v>
      </c>
      <c r="BL1598" s="1" t="n">
        <v>2.7625E-006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5.2487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3.7349E-005</v>
      </c>
      <c r="BX1598" s="1" t="n">
        <v>4.0111E-005</v>
      </c>
      <c r="BY1598" s="1" t="n">
        <v>0</v>
      </c>
      <c r="BZ1598" s="1" t="n">
        <v>4.199E-006</v>
      </c>
      <c r="CA1598" s="1" t="n">
        <v>0</v>
      </c>
      <c r="CB1598" s="1" t="n">
        <v>1.4365E-006</v>
      </c>
      <c r="CC1598" s="1" t="n">
        <v>8.2874E-006</v>
      </c>
      <c r="CD1598" s="1" t="n">
        <v>3.1824E-005</v>
      </c>
      <c r="CE1598" s="1" t="n">
        <v>0.0001368</v>
      </c>
      <c r="CF1598" s="1" t="n">
        <v>0.000181</v>
      </c>
      <c r="CG1598" s="1" t="n">
        <v>3.8675E-005</v>
      </c>
      <c r="CH1598" s="1" t="n">
        <v>0</v>
      </c>
      <c r="CI1598" s="1" t="n">
        <v>1.3812E-005</v>
      </c>
      <c r="CJ1598" s="1" t="n">
        <v>0</v>
      </c>
      <c r="CK1598" s="1" t="n">
        <v>8.2874E-006</v>
      </c>
      <c r="CL1598" s="1" t="n">
        <v>2.3536E-005</v>
      </c>
      <c r="CM1598" s="1" t="n">
        <v>1.105E-005</v>
      </c>
      <c r="CN1598" s="1" t="n">
        <v>0</v>
      </c>
      <c r="CO1598" s="1" t="n">
        <v>1.5249E-005</v>
      </c>
      <c r="CP1598" s="1" t="n">
        <v>2.0774E-005</v>
      </c>
      <c r="CQ1598" s="1" t="n">
        <v>2.7625E-005</v>
      </c>
      <c r="CR1598" s="1" t="n">
        <v>0</v>
      </c>
      <c r="CS1598" s="1" t="n">
        <v>1.6575E-005</v>
      </c>
      <c r="CT1598" s="1" t="n">
        <v>4.199E-006</v>
      </c>
      <c r="CU1598" s="1" t="n">
        <v>4.199E-006</v>
      </c>
      <c r="CV1598" s="1" t="n">
        <v>3.315E-005</v>
      </c>
      <c r="CW1598" s="1" t="n">
        <v>2.6299E-005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4.199E-006</v>
      </c>
      <c r="DC1598" s="1" t="n">
        <v>0</v>
      </c>
      <c r="DD1598" s="1" t="n">
        <v>0</v>
      </c>
      <c r="DE1598" s="1" t="n">
        <v>5.8012E-005</v>
      </c>
      <c r="DF1598" s="1" t="n">
        <v>2.7625E-005</v>
      </c>
      <c r="DG1598" s="1" t="n">
        <v>1.105E-005</v>
      </c>
      <c r="DH1598" s="1" t="n">
        <v>0</v>
      </c>
      <c r="DI1598" s="1" t="n">
        <v>2.0774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3.7349E-005</v>
      </c>
      <c r="DO1598" s="1" t="n">
        <v>0</v>
      </c>
      <c r="DP1598" s="1" t="n">
        <v>0</v>
      </c>
      <c r="DQ1598" s="1" t="n">
        <v>0</v>
      </c>
      <c r="DR1598" s="1" t="n">
        <v>2.7625E-006</v>
      </c>
      <c r="DS1598" s="1" t="n">
        <v>0</v>
      </c>
      <c r="DT1598" s="1" t="n">
        <v>3.8675E-005</v>
      </c>
      <c r="DU1598" s="1" t="n">
        <v>1.8011E-005</v>
      </c>
      <c r="DV1598" s="1" t="n">
        <v>0</v>
      </c>
      <c r="DW1598" s="1" t="n">
        <v>3.7349E-005</v>
      </c>
      <c r="DX1598" s="1" t="n">
        <v>3.315E-005</v>
      </c>
      <c r="DY1598" s="1" t="n">
        <v>5.525E-006</v>
      </c>
      <c r="DZ1598" s="1" t="n">
        <v>0</v>
      </c>
      <c r="EA1598" s="1" t="n">
        <v>4.199E-006</v>
      </c>
      <c r="EB1598" s="1" t="n">
        <v>0</v>
      </c>
      <c r="EC1598" s="1" t="n">
        <v>0</v>
      </c>
      <c r="ED1598" s="1" t="n">
        <v>0</v>
      </c>
      <c r="EE1598" s="1" t="n">
        <v>2E-005</v>
      </c>
      <c r="EF1598" s="1" t="n">
        <v>2.9061E-005</v>
      </c>
      <c r="EG1598" s="1" t="n">
        <v>0</v>
      </c>
      <c r="EH1598" s="1" t="n">
        <v>5.525E-006</v>
      </c>
      <c r="EI1598" s="1" t="n">
        <v>2.4862E-005</v>
      </c>
      <c r="EJ1598" s="1" t="n">
        <v>0</v>
      </c>
      <c r="EK1598" s="1" t="n">
        <v>2.21E-005</v>
      </c>
      <c r="EL1598" s="1" t="n">
        <v>3.7349E-005</v>
      </c>
      <c r="EM1598" s="1" t="n">
        <v>1.9337E-005</v>
      </c>
      <c r="EN1598" s="1" t="n">
        <v>0</v>
      </c>
      <c r="EO1598" s="1" t="n">
        <v>1.7238E-005</v>
      </c>
      <c r="EP1598" s="1" t="n">
        <v>1.9337E-005</v>
      </c>
      <c r="EQ1598" s="1" t="n">
        <v>0</v>
      </c>
      <c r="ER1598" s="1" t="n">
        <v>1.6575E-005</v>
      </c>
      <c r="ES1598" s="1" t="n">
        <v>3.0387E-005</v>
      </c>
      <c r="ET1598" s="1" t="n">
        <v>4.199E-006</v>
      </c>
      <c r="EU1598" s="1" t="n">
        <v>1.105E-005</v>
      </c>
      <c r="EV1598" s="1" t="n">
        <v>4.42E-005</v>
      </c>
      <c r="EW1598" s="1" t="n">
        <v>2.21E-005</v>
      </c>
      <c r="EX1598" s="1" t="n">
        <v>2.9061E-005</v>
      </c>
      <c r="EY1598" s="1" t="n">
        <v>1.2486E-005</v>
      </c>
      <c r="EZ1598" s="1" t="n">
        <v>2.7625E-006</v>
      </c>
      <c r="FA1598" s="1" t="n">
        <v>8.0112E-005</v>
      </c>
      <c r="FB1598" s="1" t="n">
        <v>0</v>
      </c>
      <c r="FC1598" s="1" t="n">
        <v>6.0774E-005</v>
      </c>
      <c r="FD1598" s="1" t="n">
        <v>1.2486E-005</v>
      </c>
      <c r="FE1598" s="1" t="n">
        <v>0</v>
      </c>
      <c r="FF1598" s="1" t="n">
        <v>9.7239E-006</v>
      </c>
      <c r="FG1598" s="1" t="n">
        <v>0</v>
      </c>
      <c r="FH1598" s="1" t="n">
        <v>8.2874E-006</v>
      </c>
      <c r="FI1598" s="1" t="n">
        <v>1.6575E-005</v>
      </c>
      <c r="FJ1598" s="1" t="n">
        <v>3.5912E-005</v>
      </c>
      <c r="FK1598" s="1" t="n">
        <v>0</v>
      </c>
      <c r="FL1598" s="1" t="n">
        <v>1.8011E-005</v>
      </c>
      <c r="FM1598" s="1" t="n">
        <v>1.2486E-005</v>
      </c>
      <c r="FN1598" s="1" t="n">
        <v>6.7736E-005</v>
      </c>
      <c r="FO1598" s="1" t="n">
        <v>1.3812E-005</v>
      </c>
      <c r="FP1598" s="1" t="n">
        <v>2.9061E-005</v>
      </c>
      <c r="FQ1598" s="1" t="n">
        <v>4.6962E-005</v>
      </c>
      <c r="FR1598" s="1" t="n">
        <v>0</v>
      </c>
      <c r="FS1598" s="1" t="n">
        <v>8.2874E-006</v>
      </c>
      <c r="FT1598" s="1" t="n">
        <v>2.0774E-005</v>
      </c>
      <c r="FU1598" s="1" t="n">
        <v>8.2874E-006</v>
      </c>
      <c r="FV1598" s="1" t="n">
        <v>3.4586E-005</v>
      </c>
      <c r="FW1598" s="1" t="n">
        <v>1.6575E-005</v>
      </c>
      <c r="FX1598" s="1" t="n">
        <v>2.21E-005</v>
      </c>
      <c r="FY1598" s="1" t="n">
        <v>3.1824E-005</v>
      </c>
      <c r="FZ1598" s="1" t="n">
        <v>3.7349E-005</v>
      </c>
      <c r="GA1598" s="1" t="n">
        <v>0</v>
      </c>
      <c r="GB1598" s="1" t="n">
        <v>0</v>
      </c>
      <c r="GC1598" s="1" t="n">
        <v>0</v>
      </c>
      <c r="GD1598" s="1" t="n">
        <v>3.1824E-005</v>
      </c>
      <c r="GE1598" s="1" t="n">
        <v>1.8011E-005</v>
      </c>
      <c r="GF1598" s="1" t="n">
        <v>0</v>
      </c>
      <c r="GG1598" s="1" t="n">
        <v>3.8675E-005</v>
      </c>
      <c r="GH1598" s="1" t="n">
        <v>1.3812E-005</v>
      </c>
      <c r="GI1598" s="1" t="n">
        <v>1.9337E-005</v>
      </c>
      <c r="GJ1598" s="1" t="n">
        <v>4.1437E-005</v>
      </c>
      <c r="GK1598" s="1" t="n">
        <v>3.315E-005</v>
      </c>
      <c r="GL1598" s="1" t="n">
        <v>0</v>
      </c>
      <c r="GM1598" s="1" t="n">
        <v>4.2874E-005</v>
      </c>
      <c r="GN1598" s="1" t="n">
        <v>1.5249E-005</v>
      </c>
      <c r="GO1598" s="1" t="n">
        <v>3.7349E-005</v>
      </c>
      <c r="GP1598" s="1" t="n">
        <v>2.7625E-005</v>
      </c>
      <c r="GQ1598" s="1" t="n">
        <v>3.5912E-005</v>
      </c>
      <c r="GR1598" s="1" t="n">
        <v>4.1437E-005</v>
      </c>
      <c r="GS1598" s="1" t="n">
        <v>1.5249E-005</v>
      </c>
      <c r="GT1598" s="1" t="n">
        <v>2.0774E-005</v>
      </c>
      <c r="GU1598" s="1" t="n">
        <v>2.7625E-006</v>
      </c>
      <c r="GV1598" s="1" t="n">
        <v>6.9062E-005</v>
      </c>
      <c r="GW1598" s="1" t="n">
        <v>2.6299E-005</v>
      </c>
      <c r="GX1598" s="1" t="n">
        <v>0</v>
      </c>
    </row>
    <row r="1599" customFormat="false" ht="12.75" hidden="false" customHeight="false" outlineLevel="0" collapsed="false">
      <c r="A1599" s="1" t="n">
        <v>57.216</v>
      </c>
      <c r="B1599" s="1" t="n">
        <v>552.755859375</v>
      </c>
      <c r="C1599" s="1" t="n">
        <v>648.412231445313</v>
      </c>
      <c r="D1599" s="1" t="n">
        <v>0</v>
      </c>
      <c r="E1599" s="1" t="n">
        <v>0</v>
      </c>
      <c r="F1599" s="1" t="n">
        <v>0</v>
      </c>
      <c r="G1599" s="1" t="n">
        <v>36.8688812255859</v>
      </c>
      <c r="H1599" s="1" t="n">
        <v>0.00351389008574188</v>
      </c>
      <c r="I1599" s="1" t="n">
        <v>0.00136466999538243</v>
      </c>
      <c r="J1599" s="1" t="n">
        <v>0.0023453598842024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5.1161E-005</v>
      </c>
      <c r="S1599" s="1" t="n">
        <v>0</v>
      </c>
      <c r="T1599" s="1" t="n">
        <v>0.00020995</v>
      </c>
      <c r="U1599" s="1" t="n">
        <v>0.00080941</v>
      </c>
      <c r="V1599" s="1" t="n">
        <v>0.00082466</v>
      </c>
      <c r="W1599" s="1" t="n">
        <v>0.00083018</v>
      </c>
      <c r="X1599" s="1" t="n">
        <v>0.003513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17824</v>
      </c>
      <c r="AG1599" s="1" t="n">
        <v>0.00013812</v>
      </c>
      <c r="AH1599" s="1" t="n">
        <v>0.0023454</v>
      </c>
      <c r="AI1599" s="1" t="n">
        <v>0.00050974</v>
      </c>
      <c r="AJ1599" s="1" t="n">
        <v>2.7625E-006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2.6299E-005</v>
      </c>
      <c r="AR1599" s="1" t="n">
        <v>1.6575E-005</v>
      </c>
      <c r="AS1599" s="1" t="n">
        <v>0.00016851</v>
      </c>
      <c r="AT1599" s="1" t="n">
        <v>0</v>
      </c>
      <c r="AU1599" s="1" t="n">
        <v>4.0111E-005</v>
      </c>
      <c r="AV1599" s="1" t="n">
        <v>5.525E-006</v>
      </c>
      <c r="AW1599" s="1" t="n">
        <v>0.00011746</v>
      </c>
      <c r="AX1599" s="1" t="n">
        <v>0.0013647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6.7736E-005</v>
      </c>
      <c r="BE1599" s="1" t="n">
        <v>0.0001105</v>
      </c>
      <c r="BF1599" s="1" t="n">
        <v>8.5637E-005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1.4365E-006</v>
      </c>
      <c r="CF1599" s="1" t="n">
        <v>5.525E-0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1.9337E-005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1.436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1.105E-005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8.2874E-006</v>
      </c>
      <c r="GQ1599" s="1" t="n">
        <v>0</v>
      </c>
      <c r="GR1599" s="1" t="n">
        <v>0</v>
      </c>
      <c r="GS1599" s="1" t="n">
        <v>0</v>
      </c>
      <c r="GT1599" s="1" t="n">
        <v>1.2486E-005</v>
      </c>
      <c r="GU1599" s="1" t="n">
        <v>0</v>
      </c>
      <c r="GV1599" s="1" t="n">
        <v>4.5636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8.44</v>
      </c>
      <c r="B1600" s="1" t="n">
        <v>553.903015136719</v>
      </c>
      <c r="C1600" s="1" t="n">
        <v>647.384399414063</v>
      </c>
      <c r="D1600" s="1" t="n">
        <v>0</v>
      </c>
      <c r="E1600" s="1" t="n">
        <v>0</v>
      </c>
      <c r="F1600" s="1" t="n">
        <v>0</v>
      </c>
      <c r="G1600" s="1" t="n">
        <v>36.8615341186523</v>
      </c>
      <c r="H1600" s="1" t="n">
        <v>0.00316990981809795</v>
      </c>
      <c r="I1600" s="1" t="n">
        <v>0.00113262003287673</v>
      </c>
      <c r="J1600" s="1" t="n">
        <v>0.00188810983672738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9.8013E-005</v>
      </c>
      <c r="S1600" s="1" t="n">
        <v>2.6188E-005</v>
      </c>
      <c r="T1600" s="1" t="n">
        <v>0.00018641</v>
      </c>
      <c r="U1600" s="1" t="n">
        <v>0.00054001</v>
      </c>
      <c r="V1600" s="1" t="n">
        <v>0.00061327</v>
      </c>
      <c r="W1600" s="1" t="n">
        <v>0.00075549</v>
      </c>
      <c r="X1600" s="1" t="n">
        <v>0.003169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3812E-005</v>
      </c>
      <c r="AF1600" s="1" t="n">
        <v>0.00013116</v>
      </c>
      <c r="AG1600" s="1" t="n">
        <v>0.00015194</v>
      </c>
      <c r="AH1600" s="1" t="n">
        <v>0.0018881</v>
      </c>
      <c r="AI1600" s="1" t="n">
        <v>0.00031349</v>
      </c>
      <c r="AJ1600" s="1" t="n">
        <v>2.3426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8.2874E-006</v>
      </c>
      <c r="AP1600" s="1" t="n">
        <v>0</v>
      </c>
      <c r="AQ1600" s="1" t="n">
        <v>1.9337E-005</v>
      </c>
      <c r="AR1600" s="1" t="n">
        <v>2.6188E-005</v>
      </c>
      <c r="AS1600" s="1" t="n">
        <v>0.0001284</v>
      </c>
      <c r="AT1600" s="1" t="n">
        <v>0</v>
      </c>
      <c r="AU1600" s="1" t="n">
        <v>4.2763E-005</v>
      </c>
      <c r="AV1600" s="1" t="n">
        <v>4.42E-005</v>
      </c>
      <c r="AW1600" s="1" t="n">
        <v>0.00012155</v>
      </c>
      <c r="AX1600" s="1" t="n">
        <v>0.0011326</v>
      </c>
      <c r="AY1600" s="1" t="n">
        <v>1.6575E-005</v>
      </c>
      <c r="AZ1600" s="1" t="n">
        <v>0</v>
      </c>
      <c r="BA1600" s="1" t="n">
        <v>0</v>
      </c>
      <c r="BB1600" s="1" t="n">
        <v>0</v>
      </c>
      <c r="BC1600" s="1" t="n">
        <v>3.5912E-005</v>
      </c>
      <c r="BD1600" s="1" t="n">
        <v>6.0774E-005</v>
      </c>
      <c r="BE1600" s="1" t="n">
        <v>6.9062E-005</v>
      </c>
      <c r="BF1600" s="1" t="n">
        <v>7.1824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6.851E-006</v>
      </c>
      <c r="CC1600" s="1" t="n">
        <v>0</v>
      </c>
      <c r="CD1600" s="1" t="n">
        <v>4.0885E-006</v>
      </c>
      <c r="CE1600" s="1" t="n">
        <v>0</v>
      </c>
      <c r="CF1600" s="1" t="n">
        <v>4.8288E-005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2.7625E-006</v>
      </c>
      <c r="CW1600" s="1" t="n">
        <v>0</v>
      </c>
      <c r="CX1600" s="1" t="n">
        <v>0</v>
      </c>
      <c r="CY1600" s="1" t="n">
        <v>0</v>
      </c>
      <c r="CZ1600" s="1" t="n">
        <v>1.5138E-0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1.105E-005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3.315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26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1.105E-005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2.21E-005</v>
      </c>
      <c r="EU1600" s="1" t="n">
        <v>9.6134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2.7625E-006</v>
      </c>
      <c r="FB1600" s="1" t="n">
        <v>0</v>
      </c>
      <c r="FC1600" s="1" t="n">
        <v>0</v>
      </c>
      <c r="FD1600" s="1" t="n">
        <v>0</v>
      </c>
      <c r="FE1600" s="1" t="n">
        <v>6.851E-006</v>
      </c>
      <c r="FF1600" s="1" t="n">
        <v>0</v>
      </c>
      <c r="FG1600" s="1" t="n">
        <v>0</v>
      </c>
      <c r="FH1600" s="1" t="n">
        <v>4.0885E-006</v>
      </c>
      <c r="FI1600" s="1" t="n">
        <v>4.0001E-005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5.525E-006</v>
      </c>
      <c r="FU1600" s="1" t="n">
        <v>6.851E-006</v>
      </c>
      <c r="FV1600" s="1" t="n">
        <v>0</v>
      </c>
      <c r="FW1600" s="1" t="n">
        <v>0</v>
      </c>
      <c r="FX1600" s="1" t="n">
        <v>0</v>
      </c>
      <c r="FY1600" s="1" t="n">
        <v>1.3812E-005</v>
      </c>
      <c r="FZ1600" s="1" t="n">
        <v>6.851E-006</v>
      </c>
      <c r="GA1600" s="1" t="n">
        <v>0</v>
      </c>
      <c r="GB1600" s="1" t="n">
        <v>0</v>
      </c>
      <c r="GC1600" s="1" t="n">
        <v>1.7901E-005</v>
      </c>
      <c r="GD1600" s="1" t="n">
        <v>0</v>
      </c>
      <c r="GE1600" s="1" t="n">
        <v>1.6575E-005</v>
      </c>
      <c r="GF1600" s="1" t="n">
        <v>0</v>
      </c>
      <c r="GG1600" s="1" t="n">
        <v>5.525E-006</v>
      </c>
      <c r="GH1600" s="1" t="n">
        <v>1.2376E-005</v>
      </c>
      <c r="GI1600" s="1" t="n">
        <v>0</v>
      </c>
      <c r="GJ1600" s="1" t="n">
        <v>1.6575E-005</v>
      </c>
      <c r="GK1600" s="1" t="n">
        <v>6.851E-006</v>
      </c>
      <c r="GL1600" s="1" t="n">
        <v>0</v>
      </c>
      <c r="GM1600" s="1" t="n">
        <v>2.7625E-006</v>
      </c>
      <c r="GN1600" s="1" t="n">
        <v>1.3812E-005</v>
      </c>
      <c r="GO1600" s="1" t="n">
        <v>0</v>
      </c>
      <c r="GP1600" s="1" t="n">
        <v>2.4862E-005</v>
      </c>
      <c r="GQ1600" s="1" t="n">
        <v>0</v>
      </c>
      <c r="GR1600" s="1" t="n">
        <v>0</v>
      </c>
      <c r="GS1600" s="1" t="n">
        <v>0</v>
      </c>
      <c r="GT1600" s="1" t="n">
        <v>2.4862E-005</v>
      </c>
      <c r="GU1600" s="1" t="n">
        <v>4.0885E-006</v>
      </c>
      <c r="GV1600" s="1" t="n">
        <v>2.8951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59.616</v>
      </c>
      <c r="B1601" s="1" t="n">
        <v>555.094970703125</v>
      </c>
      <c r="C1601" s="1" t="n">
        <v>646.871520996094</v>
      </c>
      <c r="D1601" s="1" t="n">
        <v>0</v>
      </c>
      <c r="E1601" s="1" t="n">
        <v>0</v>
      </c>
      <c r="F1601" s="1" t="n">
        <v>0</v>
      </c>
      <c r="G1601" s="1" t="n">
        <v>36.8524894714356</v>
      </c>
      <c r="H1601" s="1" t="n">
        <v>0.00286890007555485</v>
      </c>
      <c r="I1601" s="1" t="n">
        <v>0.000908860994968563</v>
      </c>
      <c r="J1601" s="1" t="n">
        <v>0.0016064399387687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5637E-005</v>
      </c>
      <c r="U1601" s="1" t="n">
        <v>0.00036332</v>
      </c>
      <c r="V1601" s="1" t="n">
        <v>0.00041305</v>
      </c>
      <c r="W1601" s="1" t="n">
        <v>0.00057051</v>
      </c>
      <c r="X1601" s="1" t="n">
        <v>0.002868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7.8786E-005</v>
      </c>
      <c r="AG1601" s="1" t="n">
        <v>3.8675E-005</v>
      </c>
      <c r="AH1601" s="1" t="n">
        <v>0.0016064</v>
      </c>
      <c r="AI1601" s="1" t="n">
        <v>0.00019481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4.8399E-005</v>
      </c>
      <c r="AT1601" s="1" t="n">
        <v>0</v>
      </c>
      <c r="AU1601" s="1" t="n">
        <v>0</v>
      </c>
      <c r="AV1601" s="1" t="n">
        <v>0</v>
      </c>
      <c r="AW1601" s="1" t="n">
        <v>6.7736E-005</v>
      </c>
      <c r="AX1601" s="1" t="n">
        <v>0.0009088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3.315E-005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2.21E-005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0.811</v>
      </c>
      <c r="B1602" s="1" t="n">
        <v>554.778991699219</v>
      </c>
      <c r="C1602" s="1" t="n">
        <v>645.300842285156</v>
      </c>
      <c r="D1602" s="1" t="n">
        <v>0</v>
      </c>
      <c r="E1602" s="1" t="n">
        <v>0</v>
      </c>
      <c r="F1602" s="1" t="n">
        <v>0</v>
      </c>
      <c r="G1602" s="1" t="n">
        <v>36.8392066955566</v>
      </c>
      <c r="H1602" s="1" t="n">
        <v>0.00275000999681652</v>
      </c>
      <c r="I1602" s="1" t="n">
        <v>0.000787311000749469</v>
      </c>
      <c r="J1602" s="1" t="n">
        <v>0.0014847799902781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4.8288E-005</v>
      </c>
      <c r="S1602" s="1" t="n">
        <v>1.2376E-005</v>
      </c>
      <c r="T1602" s="1" t="n">
        <v>7.1824E-005</v>
      </c>
      <c r="U1602" s="1" t="n">
        <v>0.00032321</v>
      </c>
      <c r="V1602" s="1" t="n">
        <v>0.00035769</v>
      </c>
      <c r="W1602" s="1" t="n">
        <v>0.00061604</v>
      </c>
      <c r="X1602" s="1" t="n">
        <v>0.00275</v>
      </c>
      <c r="Y1602" s="1" t="n">
        <v>2.7625E-006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5.525E-005</v>
      </c>
      <c r="AG1602" s="1" t="n">
        <v>1.326E-006</v>
      </c>
      <c r="AH1602" s="1" t="n">
        <v>0.0014848</v>
      </c>
      <c r="AI1602" s="1" t="n">
        <v>0.00022785</v>
      </c>
      <c r="AJ1602" s="1" t="n">
        <v>4.0885E-006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3.4476E-005</v>
      </c>
      <c r="AT1602" s="1" t="n">
        <v>0</v>
      </c>
      <c r="AU1602" s="1" t="n">
        <v>0</v>
      </c>
      <c r="AV1602" s="1" t="n">
        <v>0</v>
      </c>
      <c r="AW1602" s="1" t="n">
        <v>3.0387E-005</v>
      </c>
      <c r="AX1602" s="1" t="n">
        <v>0.00078731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2.0663E-005</v>
      </c>
      <c r="BE1602" s="1" t="n">
        <v>1.105E-005</v>
      </c>
      <c r="BF1602" s="1" t="n">
        <v>3.8675E-005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2.7625E-006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6.851E-006</v>
      </c>
      <c r="DS1602" s="1" t="n">
        <v>0</v>
      </c>
      <c r="DT1602" s="1" t="n">
        <v>0</v>
      </c>
      <c r="DU1602" s="1" t="n">
        <v>2.7625E-006</v>
      </c>
      <c r="DV1602" s="1" t="n">
        <v>7.315E-005</v>
      </c>
      <c r="DW1602" s="1" t="n">
        <v>0</v>
      </c>
      <c r="DX1602" s="1" t="n">
        <v>0</v>
      </c>
      <c r="DY1602" s="1" t="n">
        <v>1.105E-005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2.3426E-005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1.5138E-005</v>
      </c>
      <c r="FB1602" s="1" t="n">
        <v>0</v>
      </c>
      <c r="FC1602" s="1" t="n">
        <v>6.851E-006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7901E-005</v>
      </c>
      <c r="FN1602" s="1" t="n">
        <v>0</v>
      </c>
      <c r="FO1602" s="1" t="n">
        <v>0</v>
      </c>
      <c r="FP1602" s="1" t="n">
        <v>1.326E-006</v>
      </c>
      <c r="FQ1602" s="1" t="n">
        <v>0</v>
      </c>
      <c r="FR1602" s="1" t="n">
        <v>0</v>
      </c>
      <c r="FS1602" s="1" t="n">
        <v>1.4475E-005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2.4862E-005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6.851E-006</v>
      </c>
      <c r="GH1602" s="1" t="n">
        <v>0</v>
      </c>
      <c r="GI1602" s="1" t="n">
        <v>8.2874E-006</v>
      </c>
      <c r="GJ1602" s="1" t="n">
        <v>0</v>
      </c>
      <c r="GK1602" s="1" t="n">
        <v>1.6575E-005</v>
      </c>
      <c r="GL1602" s="1" t="n">
        <v>4.0885E-006</v>
      </c>
      <c r="GM1602" s="1" t="n">
        <v>0</v>
      </c>
      <c r="GN1602" s="1" t="n">
        <v>0</v>
      </c>
      <c r="GO1602" s="1" t="n">
        <v>5.525E-006</v>
      </c>
      <c r="GP1602" s="1" t="n">
        <v>6.851E-006</v>
      </c>
      <c r="GQ1602" s="1" t="n">
        <v>0</v>
      </c>
      <c r="GR1602" s="1" t="n">
        <v>2.7625E-006</v>
      </c>
      <c r="GS1602" s="1" t="n">
        <v>1.326E-006</v>
      </c>
      <c r="GT1602" s="1" t="n">
        <v>0</v>
      </c>
      <c r="GU1602" s="1" t="n">
        <v>0</v>
      </c>
      <c r="GV1602" s="1" t="n">
        <v>1.326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62.011</v>
      </c>
      <c r="B1603" s="1" t="n">
        <v>554.503051757813</v>
      </c>
      <c r="C1603" s="1" t="n">
        <v>644.388000488281</v>
      </c>
      <c r="D1603" s="1" t="n">
        <v>0</v>
      </c>
      <c r="E1603" s="1" t="n">
        <v>0</v>
      </c>
      <c r="F1603" s="1" t="n">
        <v>0</v>
      </c>
      <c r="G1603" s="1" t="n">
        <v>36.8185729980469</v>
      </c>
      <c r="H1603" s="1" t="n">
        <v>0.00259950989857316</v>
      </c>
      <c r="I1603" s="1" t="n">
        <v>0.000687861989717931</v>
      </c>
      <c r="J1603" s="1" t="n">
        <v>0.0013440100010484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7349E-005</v>
      </c>
      <c r="U1603" s="1" t="n">
        <v>0.00016166</v>
      </c>
      <c r="V1603" s="1" t="n">
        <v>0.00030531</v>
      </c>
      <c r="W1603" s="1" t="n">
        <v>0.00051526</v>
      </c>
      <c r="X1603" s="1" t="n">
        <v>0.002599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5.525E-006</v>
      </c>
      <c r="AG1603" s="1" t="n">
        <v>0</v>
      </c>
      <c r="AH1603" s="1" t="n">
        <v>0.001344</v>
      </c>
      <c r="AI1603" s="1" t="n">
        <v>8.5637E-005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6878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63.211</v>
      </c>
      <c r="B1604" s="1" t="n">
        <v>554.159973144531</v>
      </c>
      <c r="C1604" s="1" t="n">
        <v>644.680603027344</v>
      </c>
      <c r="D1604" s="1" t="n">
        <v>0</v>
      </c>
      <c r="E1604" s="1" t="n">
        <v>0</v>
      </c>
      <c r="F1604" s="1" t="n">
        <v>0</v>
      </c>
      <c r="G1604" s="1" t="n">
        <v>36.7713813781738</v>
      </c>
      <c r="H1604" s="1" t="n">
        <v>0.00255807000212371</v>
      </c>
      <c r="I1604" s="1" t="n">
        <v>0.000646424014121294</v>
      </c>
      <c r="J1604" s="1" t="n">
        <v>0.0012458799174055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6575E-005</v>
      </c>
      <c r="U1604" s="1" t="n">
        <v>0.0001947</v>
      </c>
      <c r="V1604" s="1" t="n">
        <v>0.00024586</v>
      </c>
      <c r="W1604" s="1" t="n">
        <v>0.00054001</v>
      </c>
      <c r="X1604" s="1" t="n">
        <v>0.0025581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9337E-005</v>
      </c>
      <c r="AG1604" s="1" t="n">
        <v>1.105E-005</v>
      </c>
      <c r="AH1604" s="1" t="n">
        <v>0.0012459</v>
      </c>
      <c r="AI1604" s="1" t="n">
        <v>0.00012564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6464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4.0885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4.423</v>
      </c>
      <c r="B1605" s="1" t="n">
        <v>554.406372070313</v>
      </c>
      <c r="C1605" s="1" t="n">
        <v>644.911071777344</v>
      </c>
      <c r="D1605" s="1" t="n">
        <v>0</v>
      </c>
      <c r="E1605" s="1" t="n">
        <v>0</v>
      </c>
      <c r="F1605" s="1" t="n">
        <v>0</v>
      </c>
      <c r="G1605" s="1" t="n">
        <v>36.7555541992188</v>
      </c>
      <c r="H1605" s="1" t="n">
        <v>0.00255531002767384</v>
      </c>
      <c r="I1605" s="1" t="n">
        <v>0.000650512985885143</v>
      </c>
      <c r="J1605" s="1" t="n">
        <v>0.0012541699688881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1.7901E-005</v>
      </c>
      <c r="S1605" s="1" t="n">
        <v>1.5138E-005</v>
      </c>
      <c r="T1605" s="1" t="n">
        <v>9.525E-005</v>
      </c>
      <c r="U1605" s="1" t="n">
        <v>0.00021127</v>
      </c>
      <c r="V1605" s="1" t="n">
        <v>0.00026929</v>
      </c>
      <c r="W1605" s="1" t="n">
        <v>0.0005746</v>
      </c>
      <c r="X1605" s="1" t="n">
        <v>0.0025553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6.6299E-005</v>
      </c>
      <c r="AG1605" s="1" t="n">
        <v>6.0001E-005</v>
      </c>
      <c r="AH1605" s="1" t="n">
        <v>0.0012542</v>
      </c>
      <c r="AI1605" s="1" t="n">
        <v>0.0001768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3.4476E-005</v>
      </c>
      <c r="AS1605" s="1" t="n">
        <v>2.4089E-005</v>
      </c>
      <c r="AT1605" s="1" t="n">
        <v>0</v>
      </c>
      <c r="AU1605" s="1" t="n">
        <v>0</v>
      </c>
      <c r="AV1605" s="1" t="n">
        <v>1.2376E-005</v>
      </c>
      <c r="AW1605" s="1" t="n">
        <v>2.7625E-005</v>
      </c>
      <c r="AX1605" s="1" t="n">
        <v>0.0006505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1.326E-006</v>
      </c>
      <c r="BE1605" s="1" t="n">
        <v>0</v>
      </c>
      <c r="BF1605" s="1" t="n">
        <v>1.105E-005</v>
      </c>
      <c r="BG1605" s="1" t="n">
        <v>0</v>
      </c>
      <c r="BH1605" s="1" t="n">
        <v>0</v>
      </c>
      <c r="BI1605" s="1" t="n">
        <v>8.2874E-006</v>
      </c>
      <c r="BJ1605" s="1" t="n">
        <v>0</v>
      </c>
      <c r="BK1605" s="1" t="n">
        <v>0</v>
      </c>
      <c r="BL1605" s="1" t="n">
        <v>0</v>
      </c>
      <c r="BM1605" s="1" t="n">
        <v>2.21E-005</v>
      </c>
      <c r="BN1605" s="1" t="n">
        <v>0</v>
      </c>
      <c r="BO1605" s="1" t="n">
        <v>0</v>
      </c>
      <c r="BP1605" s="1" t="n">
        <v>5.525E-006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1.2376E-005</v>
      </c>
      <c r="CE1605" s="1" t="n">
        <v>0</v>
      </c>
      <c r="CF1605" s="1" t="n">
        <v>3.8675E-005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3.315E-005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7901E-005</v>
      </c>
      <c r="CQ1605" s="1" t="n">
        <v>0</v>
      </c>
      <c r="CR1605" s="1" t="n">
        <v>0</v>
      </c>
      <c r="CS1605" s="1" t="n">
        <v>1.7901E-005</v>
      </c>
      <c r="CT1605" s="1" t="n">
        <v>0</v>
      </c>
      <c r="CU1605" s="1" t="n">
        <v>0</v>
      </c>
      <c r="CV1605" s="1" t="n">
        <v>0</v>
      </c>
      <c r="CW1605" s="1" t="n">
        <v>3.5912E-005</v>
      </c>
      <c r="CX1605" s="1" t="n">
        <v>0</v>
      </c>
      <c r="CY1605" s="1" t="n">
        <v>0</v>
      </c>
      <c r="CZ1605" s="1" t="n">
        <v>1.105E-005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9.6134E-006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1.326E-006</v>
      </c>
      <c r="DO1605" s="1" t="n">
        <v>0</v>
      </c>
      <c r="DP1605" s="1" t="n">
        <v>1.6575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4.6962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088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2.0663E-005</v>
      </c>
      <c r="EP1605" s="1" t="n">
        <v>0</v>
      </c>
      <c r="EQ1605" s="1" t="n">
        <v>0</v>
      </c>
      <c r="ER1605" s="1" t="n">
        <v>0</v>
      </c>
      <c r="ES1605" s="1" t="n">
        <v>1.3812E-005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4.42E-005</v>
      </c>
      <c r="EY1605" s="1" t="n">
        <v>0</v>
      </c>
      <c r="EZ1605" s="1" t="n">
        <v>0</v>
      </c>
      <c r="FA1605" s="1" t="n">
        <v>0</v>
      </c>
      <c r="FB1605" s="1" t="n">
        <v>1.326E-006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4.5526E-00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2.3426E-005</v>
      </c>
      <c r="FO1605" s="1" t="n">
        <v>0</v>
      </c>
      <c r="FP1605" s="1" t="n">
        <v>5.525E-006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4.1437E-005</v>
      </c>
      <c r="FV1605" s="1" t="n">
        <v>0</v>
      </c>
      <c r="FW1605" s="1" t="n">
        <v>0</v>
      </c>
      <c r="FX1605" s="1" t="n">
        <v>8.2874E-006</v>
      </c>
      <c r="FY1605" s="1" t="n">
        <v>0</v>
      </c>
      <c r="FZ1605" s="1" t="n">
        <v>0</v>
      </c>
      <c r="GA1605" s="1" t="n">
        <v>0</v>
      </c>
      <c r="GB1605" s="1" t="n">
        <v>4.0885E-006</v>
      </c>
      <c r="GC1605" s="1" t="n">
        <v>8.2874E-006</v>
      </c>
      <c r="GD1605" s="1" t="n">
        <v>4.1437E-005</v>
      </c>
      <c r="GE1605" s="1" t="n">
        <v>2.3426E-005</v>
      </c>
      <c r="GF1605" s="1" t="n">
        <v>0</v>
      </c>
      <c r="GG1605" s="1" t="n">
        <v>0</v>
      </c>
      <c r="GH1605" s="1" t="n">
        <v>2.3426E-005</v>
      </c>
      <c r="GI1605" s="1" t="n">
        <v>1.3812E-005</v>
      </c>
      <c r="GJ1605" s="1" t="n">
        <v>0</v>
      </c>
      <c r="GK1605" s="1" t="n">
        <v>0</v>
      </c>
      <c r="GL1605" s="1" t="n">
        <v>0</v>
      </c>
      <c r="GM1605" s="1" t="n">
        <v>1.6575E-005</v>
      </c>
      <c r="GN1605" s="1" t="n">
        <v>1.3812E-005</v>
      </c>
      <c r="GO1605" s="1" t="n">
        <v>0</v>
      </c>
      <c r="GP1605" s="1" t="n">
        <v>0</v>
      </c>
      <c r="GQ1605" s="1" t="n">
        <v>1.7901E-005</v>
      </c>
      <c r="GR1605" s="1" t="n">
        <v>4.0885E-006</v>
      </c>
      <c r="GS1605" s="1" t="n">
        <v>0</v>
      </c>
      <c r="GT1605" s="1" t="n">
        <v>0</v>
      </c>
      <c r="GU1605" s="1" t="n">
        <v>0</v>
      </c>
      <c r="GV1605" s="1" t="n">
        <v>6.851E-006</v>
      </c>
      <c r="GW1605" s="1" t="n">
        <v>9.6134E-006</v>
      </c>
      <c r="GX1605" s="1" t="n">
        <v>0</v>
      </c>
    </row>
    <row r="1606" customFormat="false" ht="12.75" hidden="false" customHeight="false" outlineLevel="0" collapsed="false">
      <c r="A1606" s="1" t="n">
        <v>65.611</v>
      </c>
      <c r="B1606" s="1" t="n">
        <v>555.089050292969</v>
      </c>
      <c r="C1606" s="1" t="n">
        <v>644.102478027344</v>
      </c>
      <c r="D1606" s="1" t="n">
        <v>0</v>
      </c>
      <c r="E1606" s="1" t="n">
        <v>0</v>
      </c>
      <c r="F1606" s="1" t="n">
        <v>0</v>
      </c>
      <c r="G1606" s="1" t="n">
        <v>36.7280006408691</v>
      </c>
      <c r="H1606" s="1" t="n">
        <v>0.00245165987871587</v>
      </c>
      <c r="I1606" s="1" t="n">
        <v>0.000614599965047091</v>
      </c>
      <c r="J1606" s="1" t="n">
        <v>0.0012278700014576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2.0663E-005</v>
      </c>
      <c r="U1606" s="1" t="n">
        <v>0.00012564</v>
      </c>
      <c r="V1606" s="1" t="n">
        <v>0.00021127</v>
      </c>
      <c r="W1606" s="1" t="n">
        <v>0.00051239</v>
      </c>
      <c r="X1606" s="1" t="n">
        <v>0.0024517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2.6188E-005</v>
      </c>
      <c r="AH1606" s="1" t="n">
        <v>0.0012279</v>
      </c>
      <c r="AI1606" s="1" t="n">
        <v>7.591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105E-005</v>
      </c>
      <c r="AR1606" s="1" t="n">
        <v>0</v>
      </c>
      <c r="AS1606" s="1" t="n">
        <v>1.326E-006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6146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66.806</v>
      </c>
      <c r="B1607" s="1" t="n">
        <v>555.248229980469</v>
      </c>
      <c r="C1607" s="1" t="n">
        <v>643.268188476563</v>
      </c>
      <c r="D1607" s="1" t="n">
        <v>0</v>
      </c>
      <c r="E1607" s="1" t="n">
        <v>0</v>
      </c>
      <c r="F1607" s="1" t="n">
        <v>0</v>
      </c>
      <c r="G1607" s="1" t="n">
        <v>36.7231941223145</v>
      </c>
      <c r="H1607" s="1" t="n">
        <v>0.00246822996996343</v>
      </c>
      <c r="I1607" s="1" t="n">
        <v>0.000582887034397572</v>
      </c>
      <c r="J1607" s="1" t="n">
        <v>0.0011974800145253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4.42E-005</v>
      </c>
      <c r="U1607" s="1" t="n">
        <v>0.00012431</v>
      </c>
      <c r="V1607" s="1" t="n">
        <v>0.0002168</v>
      </c>
      <c r="W1607" s="1" t="n">
        <v>0.00056355</v>
      </c>
      <c r="X1607" s="1" t="n">
        <v>0.002468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1.5138E-005</v>
      </c>
      <c r="AG1607" s="1" t="n">
        <v>0</v>
      </c>
      <c r="AH1607" s="1" t="n">
        <v>0.0011975</v>
      </c>
      <c r="AI1607" s="1" t="n">
        <v>0.0001035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58289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1.105E-005</v>
      </c>
      <c r="GA1607" s="1" t="n">
        <v>0</v>
      </c>
      <c r="GB1607" s="1" t="n">
        <v>6.851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8.006</v>
      </c>
      <c r="B1608" s="1" t="n">
        <v>553.801574707031</v>
      </c>
      <c r="C1608" s="1" t="n">
        <v>641.501647949219</v>
      </c>
      <c r="D1608" s="1" t="n">
        <v>0</v>
      </c>
      <c r="E1608" s="1" t="n">
        <v>0</v>
      </c>
      <c r="F1608" s="1" t="n">
        <v>0</v>
      </c>
      <c r="G1608" s="1" t="n">
        <v>36.7041168212891</v>
      </c>
      <c r="H1608" s="1" t="n">
        <v>0.00245718006044626</v>
      </c>
      <c r="I1608" s="1" t="n">
        <v>0.000553824997041374</v>
      </c>
      <c r="J1608" s="1" t="n">
        <v>0.00119339011143893</v>
      </c>
      <c r="K1608" s="1" t="n">
        <v>0</v>
      </c>
      <c r="L1608" s="1" t="n">
        <v>1.3812E-005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7238E-005</v>
      </c>
      <c r="S1608" s="1" t="n">
        <v>0</v>
      </c>
      <c r="T1608" s="1" t="n">
        <v>6.0774E-005</v>
      </c>
      <c r="U1608" s="1" t="n">
        <v>0.00017813</v>
      </c>
      <c r="V1608" s="1" t="n">
        <v>0.0002652</v>
      </c>
      <c r="W1608" s="1" t="n">
        <v>0.00055526</v>
      </c>
      <c r="X1608" s="1" t="n">
        <v>0.002457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7.7349E-005</v>
      </c>
      <c r="AG1608" s="1" t="n">
        <v>7.0388E-005</v>
      </c>
      <c r="AH1608" s="1" t="n">
        <v>0.0011934</v>
      </c>
      <c r="AI1608" s="1" t="n">
        <v>0.00012011</v>
      </c>
      <c r="AJ1608" s="1" t="n">
        <v>0</v>
      </c>
      <c r="AK1608" s="1" t="n">
        <v>1.3812E-005</v>
      </c>
      <c r="AL1608" s="1" t="n">
        <v>0</v>
      </c>
      <c r="AM1608" s="1" t="n">
        <v>6.851E-006</v>
      </c>
      <c r="AN1608" s="1" t="n">
        <v>0</v>
      </c>
      <c r="AO1608" s="1" t="n">
        <v>5.525E-006</v>
      </c>
      <c r="AP1608" s="1" t="n">
        <v>6.851E-006</v>
      </c>
      <c r="AQ1608" s="1" t="n">
        <v>1.326E-006</v>
      </c>
      <c r="AR1608" s="1" t="n">
        <v>1.7901E-005</v>
      </c>
      <c r="AS1608" s="1" t="n">
        <v>4.42E-005</v>
      </c>
      <c r="AT1608" s="1" t="n">
        <v>1.326E-006</v>
      </c>
      <c r="AU1608" s="1" t="n">
        <v>0</v>
      </c>
      <c r="AV1608" s="1" t="n">
        <v>6.3537E-005</v>
      </c>
      <c r="AW1608" s="1" t="n">
        <v>6.0774E-005</v>
      </c>
      <c r="AX1608" s="1" t="n">
        <v>0.00055382</v>
      </c>
      <c r="AY1608" s="1" t="n">
        <v>2.7625E-005</v>
      </c>
      <c r="AZ1608" s="1" t="n">
        <v>0</v>
      </c>
      <c r="BA1608" s="1" t="n">
        <v>0</v>
      </c>
      <c r="BB1608" s="1" t="n">
        <v>6.851E-006</v>
      </c>
      <c r="BC1608" s="1" t="n">
        <v>0</v>
      </c>
      <c r="BD1608" s="1" t="n">
        <v>0</v>
      </c>
      <c r="BE1608" s="1" t="n">
        <v>0</v>
      </c>
      <c r="BF1608" s="1" t="n">
        <v>1.9337E-005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4.0885E-006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5.525E-006</v>
      </c>
      <c r="CE1608" s="1" t="n">
        <v>3.5912E-005</v>
      </c>
      <c r="CF1608" s="1" t="n">
        <v>8.2874E-006</v>
      </c>
      <c r="CG1608" s="1" t="n">
        <v>0</v>
      </c>
      <c r="CH1608" s="1" t="n">
        <v>1.2376E-005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2376E-005</v>
      </c>
      <c r="CO1608" s="1" t="n">
        <v>1.2376E-005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1.9337E-005</v>
      </c>
      <c r="CU1608" s="1" t="n">
        <v>0</v>
      </c>
      <c r="CV1608" s="1" t="n">
        <v>0</v>
      </c>
      <c r="CW1608" s="1" t="n">
        <v>0</v>
      </c>
      <c r="CX1608" s="1" t="n">
        <v>1.326E-006</v>
      </c>
      <c r="CY1608" s="1" t="n">
        <v>1.3812E-005</v>
      </c>
      <c r="CZ1608" s="1" t="n">
        <v>0</v>
      </c>
      <c r="DA1608" s="1" t="n">
        <v>1.2376E-005</v>
      </c>
      <c r="DB1608" s="1" t="n">
        <v>1.2376E-005</v>
      </c>
      <c r="DC1608" s="1" t="n">
        <v>2.4862E-005</v>
      </c>
      <c r="DD1608" s="1" t="n">
        <v>1.6575E-005</v>
      </c>
      <c r="DE1608" s="1" t="n">
        <v>1.105E-005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9.6134E-006</v>
      </c>
      <c r="DL1608" s="1" t="n">
        <v>0</v>
      </c>
      <c r="DM1608" s="1" t="n">
        <v>0</v>
      </c>
      <c r="DN1608" s="1" t="n">
        <v>1.3812E-005</v>
      </c>
      <c r="DO1608" s="1" t="n">
        <v>0</v>
      </c>
      <c r="DP1608" s="1" t="n">
        <v>0</v>
      </c>
      <c r="DQ1608" s="1" t="n">
        <v>3.4255E-006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6.851E-006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1.3812E-005</v>
      </c>
      <c r="EE1608" s="1" t="n">
        <v>0</v>
      </c>
      <c r="EF1608" s="1" t="n">
        <v>1.9337E-005</v>
      </c>
      <c r="EG1608" s="1" t="n">
        <v>3.0387E-005</v>
      </c>
      <c r="EH1608" s="1" t="n">
        <v>0</v>
      </c>
      <c r="EI1608" s="1" t="n">
        <v>0</v>
      </c>
      <c r="EJ1608" s="1" t="n">
        <v>0</v>
      </c>
      <c r="EK1608" s="1" t="n">
        <v>6.851E-006</v>
      </c>
      <c r="EL1608" s="1" t="n">
        <v>0</v>
      </c>
      <c r="EM1608" s="1" t="n">
        <v>0</v>
      </c>
      <c r="EN1608" s="1" t="n">
        <v>2.0663E-005</v>
      </c>
      <c r="EO1608" s="1" t="n">
        <v>1.9337E-005</v>
      </c>
      <c r="EP1608" s="1" t="n">
        <v>1.326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3.0387E-005</v>
      </c>
      <c r="EX1608" s="1" t="n">
        <v>2.7625E-005</v>
      </c>
      <c r="EY1608" s="1" t="n">
        <v>2.3426E-005</v>
      </c>
      <c r="EZ1608" s="1" t="n">
        <v>5.8012E-005</v>
      </c>
      <c r="FA1608" s="1" t="n">
        <v>2.0663E-005</v>
      </c>
      <c r="FB1608" s="1" t="n">
        <v>8.2874E-006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4.1437E-005</v>
      </c>
      <c r="FJ1608" s="1" t="n">
        <v>2.4862E-005</v>
      </c>
      <c r="FK1608" s="1" t="n">
        <v>1.326E-006</v>
      </c>
      <c r="FL1608" s="1" t="n">
        <v>6.851E-006</v>
      </c>
      <c r="FM1608" s="1" t="n">
        <v>1.6575E-005</v>
      </c>
      <c r="FN1608" s="1" t="n">
        <v>0</v>
      </c>
      <c r="FO1608" s="1" t="n">
        <v>1.105E-005</v>
      </c>
      <c r="FP1608" s="1" t="n">
        <v>0</v>
      </c>
      <c r="FQ1608" s="1" t="n">
        <v>3.7238E-005</v>
      </c>
      <c r="FR1608" s="1" t="n">
        <v>0</v>
      </c>
      <c r="FS1608" s="1" t="n">
        <v>0</v>
      </c>
      <c r="FT1608" s="1" t="n">
        <v>4.1437E-005</v>
      </c>
      <c r="FU1608" s="1" t="n">
        <v>3.315E-005</v>
      </c>
      <c r="FV1608" s="1" t="n">
        <v>0</v>
      </c>
      <c r="FW1608" s="1" t="n">
        <v>0</v>
      </c>
      <c r="FX1608" s="1" t="n">
        <v>8.2874E-006</v>
      </c>
      <c r="FY1608" s="1" t="n">
        <v>2.21E-005</v>
      </c>
      <c r="FZ1608" s="1" t="n">
        <v>1.3812E-005</v>
      </c>
      <c r="GA1608" s="1" t="n">
        <v>4.8288E-005</v>
      </c>
      <c r="GB1608" s="1" t="n">
        <v>1.2376E-005</v>
      </c>
      <c r="GC1608" s="1" t="n">
        <v>2.6188E-005</v>
      </c>
      <c r="GD1608" s="1" t="n">
        <v>3.4476E-005</v>
      </c>
      <c r="GE1608" s="1" t="n">
        <v>1.326E-006</v>
      </c>
      <c r="GF1608" s="1" t="n">
        <v>0</v>
      </c>
      <c r="GG1608" s="1" t="n">
        <v>0</v>
      </c>
      <c r="GH1608" s="1" t="n">
        <v>6.851E-006</v>
      </c>
      <c r="GI1608" s="1" t="n">
        <v>9.6134E-006</v>
      </c>
      <c r="GJ1608" s="1" t="n">
        <v>2.3426E-005</v>
      </c>
      <c r="GK1608" s="1" t="n">
        <v>2.3426E-005</v>
      </c>
      <c r="GL1608" s="1" t="n">
        <v>0</v>
      </c>
      <c r="GM1608" s="1" t="n">
        <v>8.2874E-006</v>
      </c>
      <c r="GN1608" s="1" t="n">
        <v>4.1437E-005</v>
      </c>
      <c r="GO1608" s="1" t="n">
        <v>3.0387E-005</v>
      </c>
      <c r="GP1608" s="1" t="n">
        <v>3.8675E-005</v>
      </c>
      <c r="GQ1608" s="1" t="n">
        <v>1.326E-006</v>
      </c>
      <c r="GR1608" s="1" t="n">
        <v>4.8288E-005</v>
      </c>
      <c r="GS1608" s="1" t="n">
        <v>1.9337E-005</v>
      </c>
      <c r="GT1608" s="1" t="n">
        <v>5.525E-006</v>
      </c>
      <c r="GU1608" s="1" t="n">
        <v>1.6575E-005</v>
      </c>
      <c r="GV1608" s="1" t="n">
        <v>2.8951E-005</v>
      </c>
      <c r="GW1608" s="1" t="n">
        <v>3.7238E-005</v>
      </c>
      <c r="GX1608" s="1" t="n">
        <v>0</v>
      </c>
    </row>
    <row r="1609" customFormat="false" ht="12.75" hidden="false" customHeight="false" outlineLevel="0" collapsed="false">
      <c r="A1609" s="1" t="n">
        <v>69.207</v>
      </c>
      <c r="B1609" s="1" t="n">
        <v>552.81591796875</v>
      </c>
      <c r="C1609" s="1" t="n">
        <v>641.71923828125</v>
      </c>
      <c r="D1609" s="1" t="n">
        <v>0</v>
      </c>
      <c r="E1609" s="1" t="n">
        <v>0</v>
      </c>
      <c r="F1609" s="1" t="n">
        <v>0</v>
      </c>
      <c r="G1609" s="1" t="n">
        <v>36.6781196594238</v>
      </c>
      <c r="H1609" s="1" t="n">
        <v>0.00248348014429212</v>
      </c>
      <c r="I1609" s="1" t="n">
        <v>0.000636811018921435</v>
      </c>
      <c r="J1609" s="1" t="n">
        <v>0.001185109955258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2.7625E-006</v>
      </c>
      <c r="R1609" s="1" t="n">
        <v>4.2874E-005</v>
      </c>
      <c r="S1609" s="1" t="n">
        <v>6.9615E-006</v>
      </c>
      <c r="T1609" s="1" t="n">
        <v>6.6299E-005</v>
      </c>
      <c r="U1609" s="1" t="n">
        <v>0.00012431</v>
      </c>
      <c r="V1609" s="1" t="n">
        <v>0.00020995</v>
      </c>
      <c r="W1609" s="1" t="n">
        <v>0.00054421</v>
      </c>
      <c r="X1609" s="1" t="n">
        <v>0.002483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1.6575E-005</v>
      </c>
      <c r="AF1609" s="1" t="n">
        <v>1.6575E-005</v>
      </c>
      <c r="AG1609" s="1" t="n">
        <v>3.8675E-005</v>
      </c>
      <c r="AH1609" s="1" t="n">
        <v>0.0011851</v>
      </c>
      <c r="AI1609" s="1" t="n">
        <v>0.00013127</v>
      </c>
      <c r="AJ1609" s="1" t="n">
        <v>8.2874E-006</v>
      </c>
      <c r="AK1609" s="1" t="n">
        <v>5.525E-006</v>
      </c>
      <c r="AL1609" s="1" t="n">
        <v>8.2874E-006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</v>
      </c>
      <c r="AR1609" s="1" t="n">
        <v>0</v>
      </c>
      <c r="AS1609" s="1" t="n">
        <v>0</v>
      </c>
      <c r="AT1609" s="1" t="n">
        <v>1.5249E-005</v>
      </c>
      <c r="AU1609" s="1" t="n">
        <v>5.525E-006</v>
      </c>
      <c r="AV1609" s="1" t="n">
        <v>5.525E-005</v>
      </c>
      <c r="AW1609" s="1" t="n">
        <v>2.7625E-005</v>
      </c>
      <c r="AX1609" s="1" t="n">
        <v>0.00063681</v>
      </c>
      <c r="AY1609" s="1" t="n">
        <v>2.9061E-005</v>
      </c>
      <c r="AZ1609" s="1" t="n">
        <v>0</v>
      </c>
      <c r="BA1609" s="1" t="n">
        <v>0</v>
      </c>
      <c r="BB1609" s="1" t="n">
        <v>0</v>
      </c>
      <c r="BC1609" s="1" t="n">
        <v>5.525E-006</v>
      </c>
      <c r="BD1609" s="1" t="n">
        <v>5.525E-006</v>
      </c>
      <c r="BE1609" s="1" t="n">
        <v>0</v>
      </c>
      <c r="BF1609" s="1" t="n">
        <v>0</v>
      </c>
      <c r="BG1609" s="1" t="n">
        <v>0</v>
      </c>
      <c r="BH1609" s="1" t="n">
        <v>4.6962E-005</v>
      </c>
      <c r="BI1609" s="1" t="n">
        <v>0</v>
      </c>
      <c r="BJ1609" s="1" t="n">
        <v>0</v>
      </c>
      <c r="BK1609" s="1" t="n">
        <v>0</v>
      </c>
      <c r="BL1609" s="1" t="n">
        <v>3.0387E-005</v>
      </c>
      <c r="BM1609" s="1" t="n">
        <v>0</v>
      </c>
      <c r="BN1609" s="1" t="n">
        <v>0</v>
      </c>
      <c r="BO1609" s="1" t="n">
        <v>0</v>
      </c>
      <c r="BP1609" s="1" t="n">
        <v>1.4365E-006</v>
      </c>
      <c r="BQ1609" s="1" t="n">
        <v>2.7625E-006</v>
      </c>
      <c r="BR1609" s="1" t="n">
        <v>0</v>
      </c>
      <c r="BS1609" s="1" t="n">
        <v>0</v>
      </c>
      <c r="BT1609" s="1" t="n">
        <v>4.0111E-005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5.525E-006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8.2874E-006</v>
      </c>
      <c r="CE1609" s="1" t="n">
        <v>0</v>
      </c>
      <c r="CF1609" s="1" t="n">
        <v>2.6299E-005</v>
      </c>
      <c r="CG1609" s="1" t="n">
        <v>0</v>
      </c>
      <c r="CH1609" s="1" t="n">
        <v>4.2874E-005</v>
      </c>
      <c r="CI1609" s="1" t="n">
        <v>2.21E-005</v>
      </c>
      <c r="CJ1609" s="1" t="n">
        <v>5.525E-006</v>
      </c>
      <c r="CK1609" s="1" t="n">
        <v>0</v>
      </c>
      <c r="CL1609" s="1" t="n">
        <v>0</v>
      </c>
      <c r="CM1609" s="1" t="n">
        <v>0</v>
      </c>
      <c r="CN1609" s="1" t="n">
        <v>5.2487E-005</v>
      </c>
      <c r="CO1609" s="1" t="n">
        <v>0</v>
      </c>
      <c r="CP1609" s="1" t="n">
        <v>2.0774E-005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3.5912E-005</v>
      </c>
      <c r="CW1609" s="1" t="n">
        <v>0</v>
      </c>
      <c r="CX1609" s="1" t="n">
        <v>0</v>
      </c>
      <c r="CY1609" s="1" t="n">
        <v>0</v>
      </c>
      <c r="CZ1609" s="1" t="n">
        <v>1.2486E-005</v>
      </c>
      <c r="DA1609" s="1" t="n">
        <v>0</v>
      </c>
      <c r="DB1609" s="1" t="n">
        <v>0</v>
      </c>
      <c r="DC1609" s="1" t="n">
        <v>8.2874E-006</v>
      </c>
      <c r="DD1609" s="1" t="n">
        <v>0</v>
      </c>
      <c r="DE1609" s="1" t="n">
        <v>1.9337E-005</v>
      </c>
      <c r="DF1609" s="1" t="n">
        <v>2.3536E-005</v>
      </c>
      <c r="DG1609" s="1" t="n">
        <v>0</v>
      </c>
      <c r="DH1609" s="1" t="n">
        <v>4.42E-005</v>
      </c>
      <c r="DI1609" s="1" t="n">
        <v>0</v>
      </c>
      <c r="DJ1609" s="1" t="n">
        <v>0</v>
      </c>
      <c r="DK1609" s="1" t="n">
        <v>0</v>
      </c>
      <c r="DL1609" s="1" t="n">
        <v>5.2487E-005</v>
      </c>
      <c r="DM1609" s="1" t="n">
        <v>0</v>
      </c>
      <c r="DN1609" s="1" t="n">
        <v>5.525E-006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5.525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2.3536E-005</v>
      </c>
      <c r="EG1609" s="1" t="n">
        <v>0</v>
      </c>
      <c r="EH1609" s="1" t="n">
        <v>0</v>
      </c>
      <c r="EI1609" s="1" t="n">
        <v>1.6575E-005</v>
      </c>
      <c r="EJ1609" s="1" t="n">
        <v>0</v>
      </c>
      <c r="EK1609" s="1" t="n">
        <v>0</v>
      </c>
      <c r="EL1609" s="1" t="n">
        <v>0</v>
      </c>
      <c r="EM1609" s="1" t="n">
        <v>6.9615E-006</v>
      </c>
      <c r="EN1609" s="1" t="n">
        <v>0</v>
      </c>
      <c r="EO1609" s="1" t="n">
        <v>0</v>
      </c>
      <c r="EP1609" s="1" t="n">
        <v>3.4586E-005</v>
      </c>
      <c r="EQ1609" s="1" t="n">
        <v>0</v>
      </c>
      <c r="ER1609" s="1" t="n">
        <v>1.9337E-005</v>
      </c>
      <c r="ES1609" s="1" t="n">
        <v>1.105E-005</v>
      </c>
      <c r="ET1609" s="1" t="n">
        <v>0</v>
      </c>
      <c r="EU1609" s="1" t="n">
        <v>0</v>
      </c>
      <c r="EV1609" s="1" t="n">
        <v>1.5249E-005</v>
      </c>
      <c r="EW1609" s="1" t="n">
        <v>2.9061E-005</v>
      </c>
      <c r="EX1609" s="1" t="n">
        <v>1.8011E-005</v>
      </c>
      <c r="EY1609" s="1" t="n">
        <v>0</v>
      </c>
      <c r="EZ1609" s="1" t="n">
        <v>1.105E-005</v>
      </c>
      <c r="FA1609" s="1" t="n">
        <v>0</v>
      </c>
      <c r="FB1609" s="1" t="n">
        <v>2.0774E-005</v>
      </c>
      <c r="FC1609" s="1" t="n">
        <v>8.2874E-006</v>
      </c>
      <c r="FD1609" s="1" t="n">
        <v>2.0774E-005</v>
      </c>
      <c r="FE1609" s="1" t="n">
        <v>2.21E-005</v>
      </c>
      <c r="FF1609" s="1" t="n">
        <v>0</v>
      </c>
      <c r="FG1609" s="1" t="n">
        <v>1.105E-005</v>
      </c>
      <c r="FH1609" s="1" t="n">
        <v>0</v>
      </c>
      <c r="FI1609" s="1" t="n">
        <v>6.6299E-005</v>
      </c>
      <c r="FJ1609" s="1" t="n">
        <v>0</v>
      </c>
      <c r="FK1609" s="1" t="n">
        <v>9.7239E-006</v>
      </c>
      <c r="FL1609" s="1" t="n">
        <v>1.2486E-005</v>
      </c>
      <c r="FM1609" s="1" t="n">
        <v>2.6299E-005</v>
      </c>
      <c r="FN1609" s="1" t="n">
        <v>0</v>
      </c>
      <c r="FO1609" s="1" t="n">
        <v>0</v>
      </c>
      <c r="FP1609" s="1" t="n">
        <v>5.525E-006</v>
      </c>
      <c r="FQ1609" s="1" t="n">
        <v>1.8011E-005</v>
      </c>
      <c r="FR1609" s="1" t="n">
        <v>2.6299E-005</v>
      </c>
      <c r="FS1609" s="1" t="n">
        <v>2.6299E-005</v>
      </c>
      <c r="FT1609" s="1" t="n">
        <v>9.7239E-006</v>
      </c>
      <c r="FU1609" s="1" t="n">
        <v>2.9061E-005</v>
      </c>
      <c r="FV1609" s="1" t="n">
        <v>0</v>
      </c>
      <c r="FW1609" s="1" t="n">
        <v>0</v>
      </c>
      <c r="FX1609" s="1" t="n">
        <v>4.199E-006</v>
      </c>
      <c r="FY1609" s="1" t="n">
        <v>5.525E-005</v>
      </c>
      <c r="FZ1609" s="1" t="n">
        <v>2.0774E-005</v>
      </c>
      <c r="GA1609" s="1" t="n">
        <v>1.9337E-005</v>
      </c>
      <c r="GB1609" s="1" t="n">
        <v>0</v>
      </c>
      <c r="GC1609" s="1" t="n">
        <v>0</v>
      </c>
      <c r="GD1609" s="1" t="n">
        <v>0</v>
      </c>
      <c r="GE1609" s="1" t="n">
        <v>6.9615E-006</v>
      </c>
      <c r="GF1609" s="1" t="n">
        <v>1.105E-005</v>
      </c>
      <c r="GG1609" s="1" t="n">
        <v>0</v>
      </c>
      <c r="GH1609" s="1" t="n">
        <v>0</v>
      </c>
      <c r="GI1609" s="1" t="n">
        <v>1.3149E-005</v>
      </c>
      <c r="GJ1609" s="1" t="n">
        <v>9.7239E-006</v>
      </c>
      <c r="GK1609" s="1" t="n">
        <v>3.0387E-005</v>
      </c>
      <c r="GL1609" s="1" t="n">
        <v>1.5249E-005</v>
      </c>
      <c r="GM1609" s="1" t="n">
        <v>1.5249E-005</v>
      </c>
      <c r="GN1609" s="1" t="n">
        <v>1.6575E-005</v>
      </c>
      <c r="GO1609" s="1" t="n">
        <v>2.21E-005</v>
      </c>
      <c r="GP1609" s="1" t="n">
        <v>1.5249E-005</v>
      </c>
      <c r="GQ1609" s="1" t="n">
        <v>1.8011E-005</v>
      </c>
      <c r="GR1609" s="1" t="n">
        <v>0</v>
      </c>
      <c r="GS1609" s="1" t="n">
        <v>3.8675E-005</v>
      </c>
      <c r="GT1609" s="1" t="n">
        <v>3.8675E-005</v>
      </c>
      <c r="GU1609" s="1" t="n">
        <v>2.4862E-005</v>
      </c>
      <c r="GV1609" s="1" t="n">
        <v>6.9615E-006</v>
      </c>
      <c r="GW1609" s="1" t="n">
        <v>2.7625E-005</v>
      </c>
      <c r="GX1609" s="1" t="n">
        <v>0</v>
      </c>
    </row>
    <row r="1610" customFormat="false" ht="12.75" hidden="false" customHeight="false" outlineLevel="0" collapsed="false">
      <c r="A1610" s="1" t="n">
        <v>70.407</v>
      </c>
      <c r="B1610" s="1" t="n">
        <v>553.724914550781</v>
      </c>
      <c r="C1610" s="1" t="n">
        <v>641.362487792969</v>
      </c>
      <c r="D1610" s="1" t="n">
        <v>0</v>
      </c>
      <c r="E1610" s="1" t="n">
        <v>0</v>
      </c>
      <c r="F1610" s="1" t="n">
        <v>0</v>
      </c>
      <c r="G1610" s="1" t="n">
        <v>36.6796722412109</v>
      </c>
      <c r="H1610" s="1" t="n">
        <v>0.00243927980773151</v>
      </c>
      <c r="I1610" s="1" t="n">
        <v>0.000571837008465082</v>
      </c>
      <c r="J1610" s="1" t="n">
        <v>0.0011782600777223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2486E-005</v>
      </c>
      <c r="S1610" s="1" t="n">
        <v>0</v>
      </c>
      <c r="T1610" s="1" t="n">
        <v>1.5249E-005</v>
      </c>
      <c r="U1610" s="1" t="n">
        <v>0.0001105</v>
      </c>
      <c r="V1610" s="1" t="n">
        <v>0.00014641</v>
      </c>
      <c r="W1610" s="1" t="n">
        <v>0.00049869</v>
      </c>
      <c r="X1610" s="1" t="n">
        <v>0.002439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1.8011E-005</v>
      </c>
      <c r="AH1610" s="1" t="n">
        <v>0.0011783</v>
      </c>
      <c r="AI1610" s="1" t="n">
        <v>0.00010089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5.525E-006</v>
      </c>
      <c r="AX1610" s="1" t="n">
        <v>0.0005718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7.6244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9.7239E-006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1.5249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1.105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9.7239E-006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71.607</v>
      </c>
      <c r="B1611" s="1" t="n">
        <v>553.334716796875</v>
      </c>
      <c r="C1611" s="1" t="n">
        <v>641.084106445313</v>
      </c>
      <c r="D1611" s="1" t="n">
        <v>0</v>
      </c>
      <c r="E1611" s="1" t="n">
        <v>0</v>
      </c>
      <c r="F1611" s="1" t="n">
        <v>0</v>
      </c>
      <c r="G1611" s="1" t="n">
        <v>36.6208915710449</v>
      </c>
      <c r="H1611" s="1" t="n">
        <v>0.00246546999551356</v>
      </c>
      <c r="I1611" s="1" t="n">
        <v>0.000544212001841515</v>
      </c>
      <c r="J1611" s="1" t="n">
        <v>0.0011588101042434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9.6134E-006</v>
      </c>
      <c r="S1611" s="1" t="n">
        <v>0</v>
      </c>
      <c r="T1611" s="1" t="n">
        <v>7.0388E-005</v>
      </c>
      <c r="U1611" s="1" t="n">
        <v>0.00012564</v>
      </c>
      <c r="V1611" s="1" t="n">
        <v>0.000221</v>
      </c>
      <c r="W1611" s="1" t="n">
        <v>0.00055659</v>
      </c>
      <c r="X1611" s="1" t="n">
        <v>0.0024655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1.326E-006</v>
      </c>
      <c r="AE1611" s="1" t="n">
        <v>6.851E-006</v>
      </c>
      <c r="AF1611" s="1" t="n">
        <v>4.5526E-005</v>
      </c>
      <c r="AG1611" s="1" t="n">
        <v>1.2376E-005</v>
      </c>
      <c r="AH1611" s="1" t="n">
        <v>0.0011588</v>
      </c>
      <c r="AI1611" s="1" t="n">
        <v>8.9725E-00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2376E-005</v>
      </c>
      <c r="AT1611" s="1" t="n">
        <v>2.7625E-006</v>
      </c>
      <c r="AU1611" s="1" t="n">
        <v>0</v>
      </c>
      <c r="AV1611" s="1" t="n">
        <v>0</v>
      </c>
      <c r="AW1611" s="1" t="n">
        <v>2.0663E-005</v>
      </c>
      <c r="AX1611" s="1" t="n">
        <v>0.00054421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7625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2.7625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1.5138E-005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1.3812E-005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2.7625E-006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5.52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9.6134E-006</v>
      </c>
      <c r="GB1611" s="1" t="n">
        <v>0</v>
      </c>
      <c r="GC1611" s="1" t="n">
        <v>2.7625E-006</v>
      </c>
      <c r="GD1611" s="1" t="n">
        <v>0</v>
      </c>
      <c r="GE1611" s="1" t="n">
        <v>2.21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2.7625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6575E-005</v>
      </c>
      <c r="GR1611" s="1" t="n">
        <v>1.9337E-005</v>
      </c>
      <c r="GS1611" s="1" t="n">
        <v>2.21E-005</v>
      </c>
      <c r="GT1611" s="1" t="n">
        <v>0</v>
      </c>
      <c r="GU1611" s="1" t="n">
        <v>1.7901E-005</v>
      </c>
      <c r="GV1611" s="1" t="n">
        <v>0</v>
      </c>
      <c r="GW1611" s="1" t="n">
        <v>1.3812E-005</v>
      </c>
      <c r="GX1611" s="1" t="n">
        <v>0</v>
      </c>
    </row>
    <row r="1612" customFormat="false" ht="12.75" hidden="false" customHeight="false" outlineLevel="0" collapsed="false">
      <c r="A1612" s="1" t="n">
        <v>72.795</v>
      </c>
      <c r="B1612" s="1" t="n">
        <v>553.176696777344</v>
      </c>
      <c r="C1612" s="1" t="n">
        <v>640.319152832031</v>
      </c>
      <c r="D1612" s="1" t="n">
        <v>0</v>
      </c>
      <c r="E1612" s="1" t="n">
        <v>0</v>
      </c>
      <c r="F1612" s="1" t="n">
        <v>0</v>
      </c>
      <c r="G1612" s="1" t="n">
        <v>36.6039352416992</v>
      </c>
      <c r="H1612" s="1" t="n">
        <v>0.00245165987871587</v>
      </c>
      <c r="I1612" s="1" t="n">
        <v>0.000624323962256312</v>
      </c>
      <c r="J1612" s="1" t="n">
        <v>0.0011311800917610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4.5526E-005</v>
      </c>
      <c r="U1612" s="1" t="n">
        <v>0.00011183</v>
      </c>
      <c r="V1612" s="1" t="n">
        <v>0.0001726</v>
      </c>
      <c r="W1612" s="1" t="n">
        <v>0.00053449</v>
      </c>
      <c r="X1612" s="1" t="n">
        <v>0.002451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2.21E-005</v>
      </c>
      <c r="AG1612" s="1" t="n">
        <v>2.0663E-005</v>
      </c>
      <c r="AH1612" s="1" t="n">
        <v>0.0011312</v>
      </c>
      <c r="AI1612" s="1" t="n">
        <v>0.00013393</v>
      </c>
      <c r="AJ1612" s="1" t="n">
        <v>1.381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5.525E-006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2.7625E-006</v>
      </c>
      <c r="AX1612" s="1" t="n">
        <v>0.00062432</v>
      </c>
      <c r="AY1612" s="1" t="n">
        <v>2.7625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4.0885E-006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5.525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1.6575E-005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9.6134E-006</v>
      </c>
      <c r="DI1612" s="1" t="n">
        <v>0</v>
      </c>
      <c r="DJ1612" s="1" t="n">
        <v>0</v>
      </c>
      <c r="DK1612" s="1" t="n">
        <v>0</v>
      </c>
      <c r="DL1612" s="1" t="n">
        <v>4.7515E-006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8.2874E-006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1.9337E-005</v>
      </c>
      <c r="EE1612" s="1" t="n">
        <v>0</v>
      </c>
      <c r="EF1612" s="1" t="n">
        <v>0</v>
      </c>
      <c r="EG1612" s="1" t="n">
        <v>0</v>
      </c>
      <c r="EH1612" s="1" t="n">
        <v>2.7625E-006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2.762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5.525E-006</v>
      </c>
      <c r="FT1612" s="1" t="n">
        <v>0</v>
      </c>
      <c r="FU1612" s="1" t="n">
        <v>0</v>
      </c>
      <c r="FV1612" s="1" t="n">
        <v>4.0885E-006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2.8951E-005</v>
      </c>
      <c r="GR1612" s="1" t="n">
        <v>0</v>
      </c>
      <c r="GS1612" s="1" t="n">
        <v>2.3426E-005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3.995</v>
      </c>
      <c r="B1613" s="1" t="n">
        <v>553.317016601563</v>
      </c>
      <c r="C1613" s="1" t="n">
        <v>639.794006347656</v>
      </c>
      <c r="D1613" s="1" t="n">
        <v>0</v>
      </c>
      <c r="E1613" s="1" t="n">
        <v>0</v>
      </c>
      <c r="F1613" s="1" t="n">
        <v>0</v>
      </c>
      <c r="G1613" s="1" t="n">
        <v>36.5954551696777</v>
      </c>
      <c r="H1613" s="1" t="n">
        <v>0.00244612991809845</v>
      </c>
      <c r="I1613" s="1" t="n">
        <v>0.000542774971108884</v>
      </c>
      <c r="J1613" s="1" t="n">
        <v>0.001127089955843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2.4862E-005</v>
      </c>
      <c r="U1613" s="1" t="n">
        <v>0.00012288</v>
      </c>
      <c r="V1613" s="1" t="n">
        <v>0.00014221</v>
      </c>
      <c r="W1613" s="1" t="n">
        <v>0.00053725</v>
      </c>
      <c r="X1613" s="1" t="n">
        <v>0.0024461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105E-005</v>
      </c>
      <c r="AG1613" s="1" t="n">
        <v>2.7625E-006</v>
      </c>
      <c r="AH1613" s="1" t="n">
        <v>0.0011271</v>
      </c>
      <c r="AI1613" s="1" t="n">
        <v>0.00010221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326E-006</v>
      </c>
      <c r="AX1613" s="1" t="n">
        <v>0.0005427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326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6.851E-006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1.105E-005</v>
      </c>
      <c r="GU1613" s="1" t="n">
        <v>0</v>
      </c>
      <c r="GV1613" s="1" t="n">
        <v>2.5525E-005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5.196</v>
      </c>
      <c r="B1614" s="1" t="n">
        <v>553.360595703125</v>
      </c>
      <c r="C1614" s="1" t="n">
        <v>639.093566894531</v>
      </c>
      <c r="D1614" s="1" t="n">
        <v>0</v>
      </c>
      <c r="E1614" s="1" t="n">
        <v>0</v>
      </c>
      <c r="F1614" s="1" t="n">
        <v>0</v>
      </c>
      <c r="G1614" s="1" t="n">
        <v>36.5736923217773</v>
      </c>
      <c r="H1614" s="1" t="n">
        <v>0.00244756997562945</v>
      </c>
      <c r="I1614" s="1" t="n">
        <v>0.000617473036982119</v>
      </c>
      <c r="J1614" s="1" t="n">
        <v>0.00119759002700448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4.0111E-005</v>
      </c>
      <c r="S1614" s="1" t="n">
        <v>0</v>
      </c>
      <c r="T1614" s="1" t="n">
        <v>7.4587E-005</v>
      </c>
      <c r="U1614" s="1" t="n">
        <v>0.00012984</v>
      </c>
      <c r="V1614" s="1" t="n">
        <v>0.00019481</v>
      </c>
      <c r="W1614" s="1" t="n">
        <v>0.00056907</v>
      </c>
      <c r="X1614" s="1" t="n">
        <v>0.0024476</v>
      </c>
      <c r="Y1614" s="1" t="n">
        <v>0</v>
      </c>
      <c r="Z1614" s="1" t="n">
        <v>0</v>
      </c>
      <c r="AA1614" s="1" t="n">
        <v>0</v>
      </c>
      <c r="AB1614" s="1" t="n">
        <v>1.2486E-005</v>
      </c>
      <c r="AC1614" s="1" t="n">
        <v>0</v>
      </c>
      <c r="AD1614" s="1" t="n">
        <v>2.9061E-005</v>
      </c>
      <c r="AE1614" s="1" t="n">
        <v>0</v>
      </c>
      <c r="AF1614" s="1" t="n">
        <v>8.9836E-005</v>
      </c>
      <c r="AG1614" s="1" t="n">
        <v>4.5636E-005</v>
      </c>
      <c r="AH1614" s="1" t="n">
        <v>0.0011976</v>
      </c>
      <c r="AI1614" s="1" t="n">
        <v>9.9449E-005</v>
      </c>
      <c r="AJ1614" s="1" t="n">
        <v>2.3536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5249E-005</v>
      </c>
      <c r="AP1614" s="1" t="n">
        <v>1.5249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9.7239E-006</v>
      </c>
      <c r="AV1614" s="1" t="n">
        <v>2.4862E-005</v>
      </c>
      <c r="AW1614" s="1" t="n">
        <v>5.3924E-005</v>
      </c>
      <c r="AX1614" s="1" t="n">
        <v>0.00061747</v>
      </c>
      <c r="AY1614" s="1" t="n">
        <v>4.1437E-005</v>
      </c>
      <c r="AZ1614" s="1" t="n">
        <v>0</v>
      </c>
      <c r="BA1614" s="1" t="n">
        <v>0</v>
      </c>
      <c r="BB1614" s="1" t="n">
        <v>1.9337E-005</v>
      </c>
      <c r="BC1614" s="1" t="n">
        <v>0</v>
      </c>
      <c r="BD1614" s="1" t="n">
        <v>0</v>
      </c>
      <c r="BE1614" s="1" t="n">
        <v>2.7625E-006</v>
      </c>
      <c r="BF1614" s="1" t="n">
        <v>0</v>
      </c>
      <c r="BG1614" s="1" t="n">
        <v>1.2486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8.2874E-006</v>
      </c>
      <c r="BR1614" s="1" t="n">
        <v>0</v>
      </c>
      <c r="BS1614" s="1" t="n">
        <v>0</v>
      </c>
      <c r="BT1614" s="1" t="n">
        <v>9.7239E-006</v>
      </c>
      <c r="BU1614" s="1" t="n">
        <v>2.7625E-006</v>
      </c>
      <c r="BV1614" s="1" t="n">
        <v>0</v>
      </c>
      <c r="BW1614" s="1" t="n">
        <v>0</v>
      </c>
      <c r="BX1614" s="1" t="n">
        <v>2.6299E-005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1.8011E-005</v>
      </c>
      <c r="CE1614" s="1" t="n">
        <v>1.4365E-006</v>
      </c>
      <c r="CF1614" s="1" t="n">
        <v>1.5249E-005</v>
      </c>
      <c r="CG1614" s="1" t="n">
        <v>0</v>
      </c>
      <c r="CH1614" s="1" t="n">
        <v>0</v>
      </c>
      <c r="CI1614" s="1" t="n">
        <v>2.7625E-006</v>
      </c>
      <c r="CJ1614" s="1" t="n">
        <v>1.5249E-005</v>
      </c>
      <c r="CK1614" s="1" t="n">
        <v>0</v>
      </c>
      <c r="CL1614" s="1" t="n">
        <v>1.105E-005</v>
      </c>
      <c r="CM1614" s="1" t="n">
        <v>0</v>
      </c>
      <c r="CN1614" s="1" t="n">
        <v>0</v>
      </c>
      <c r="CO1614" s="1" t="n">
        <v>0</v>
      </c>
      <c r="CP1614" s="1" t="n">
        <v>1.5249E-005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6299E-005</v>
      </c>
      <c r="CW1614" s="1" t="n">
        <v>2.3536E-005</v>
      </c>
      <c r="CX1614" s="1" t="n">
        <v>6.9615E-006</v>
      </c>
      <c r="CY1614" s="1" t="n">
        <v>0</v>
      </c>
      <c r="CZ1614" s="1" t="n">
        <v>0</v>
      </c>
      <c r="DA1614" s="1" t="n">
        <v>0</v>
      </c>
      <c r="DB1614" s="1" t="n">
        <v>2.7625E-006</v>
      </c>
      <c r="DC1614" s="1" t="n">
        <v>0</v>
      </c>
      <c r="DD1614" s="1" t="n">
        <v>0</v>
      </c>
      <c r="DE1614" s="1" t="n">
        <v>1.4365E-006</v>
      </c>
      <c r="DF1614" s="1" t="n">
        <v>1.8011E-005</v>
      </c>
      <c r="DG1614" s="1" t="n">
        <v>1.8011E-005</v>
      </c>
      <c r="DH1614" s="1" t="n">
        <v>3.2487E-005</v>
      </c>
      <c r="DI1614" s="1" t="n">
        <v>0</v>
      </c>
      <c r="DJ1614" s="1" t="n">
        <v>0</v>
      </c>
      <c r="DK1614" s="1" t="n">
        <v>0</v>
      </c>
      <c r="DL1614" s="1" t="n">
        <v>8.2874E-006</v>
      </c>
      <c r="DM1614" s="1" t="n">
        <v>0</v>
      </c>
      <c r="DN1614" s="1" t="n">
        <v>0</v>
      </c>
      <c r="DO1614" s="1" t="n">
        <v>1.105E-005</v>
      </c>
      <c r="DP1614" s="1" t="n">
        <v>0</v>
      </c>
      <c r="DQ1614" s="1" t="n">
        <v>7.6244E-006</v>
      </c>
      <c r="DR1614" s="1" t="n">
        <v>0</v>
      </c>
      <c r="DS1614" s="1" t="n">
        <v>1.8011E-005</v>
      </c>
      <c r="DT1614" s="1" t="n">
        <v>2.21E-005</v>
      </c>
      <c r="DU1614" s="1" t="n">
        <v>4.2874E-005</v>
      </c>
      <c r="DV1614" s="1" t="n">
        <v>0</v>
      </c>
      <c r="DW1614" s="1" t="n">
        <v>1.5249E-005</v>
      </c>
      <c r="DX1614" s="1" t="n">
        <v>0</v>
      </c>
      <c r="DY1614" s="1" t="n">
        <v>5.525E-006</v>
      </c>
      <c r="DZ1614" s="1" t="n">
        <v>0</v>
      </c>
      <c r="EA1614" s="1" t="n">
        <v>1.6575E-005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1.4365E-006</v>
      </c>
      <c r="EG1614" s="1" t="n">
        <v>1.105E-005</v>
      </c>
      <c r="EH1614" s="1" t="n">
        <v>3.0387E-005</v>
      </c>
      <c r="EI1614" s="1" t="n">
        <v>2.3536E-005</v>
      </c>
      <c r="EJ1614" s="1" t="n">
        <v>2.21E-005</v>
      </c>
      <c r="EK1614" s="1" t="n">
        <v>0</v>
      </c>
      <c r="EL1614" s="1" t="n">
        <v>1.105E-005</v>
      </c>
      <c r="EM1614" s="1" t="n">
        <v>6.9615E-006</v>
      </c>
      <c r="EN1614" s="1" t="n">
        <v>1.5249E-005</v>
      </c>
      <c r="EO1614" s="1" t="n">
        <v>3.7349E-005</v>
      </c>
      <c r="EP1614" s="1" t="n">
        <v>8.2874E-006</v>
      </c>
      <c r="EQ1614" s="1" t="n">
        <v>1.5249E-005</v>
      </c>
      <c r="ER1614" s="1" t="n">
        <v>0</v>
      </c>
      <c r="ES1614" s="1" t="n">
        <v>2.7625E-006</v>
      </c>
      <c r="ET1614" s="1" t="n">
        <v>0</v>
      </c>
      <c r="EU1614" s="1" t="n">
        <v>2.0774E-005</v>
      </c>
      <c r="EV1614" s="1" t="n">
        <v>0</v>
      </c>
      <c r="EW1614" s="1" t="n">
        <v>0</v>
      </c>
      <c r="EX1614" s="1" t="n">
        <v>1.8011E-005</v>
      </c>
      <c r="EY1614" s="1" t="n">
        <v>4.199E-006</v>
      </c>
      <c r="EZ1614" s="1" t="n">
        <v>1.6575E-005</v>
      </c>
      <c r="FA1614" s="1" t="n">
        <v>0</v>
      </c>
      <c r="FB1614" s="1" t="n">
        <v>9.7239E-006</v>
      </c>
      <c r="FC1614" s="1" t="n">
        <v>2.4862E-005</v>
      </c>
      <c r="FD1614" s="1" t="n">
        <v>0</v>
      </c>
      <c r="FE1614" s="1" t="n">
        <v>0</v>
      </c>
      <c r="FF1614" s="1" t="n">
        <v>1.8011E-005</v>
      </c>
      <c r="FG1614" s="1" t="n">
        <v>1.6575E-005</v>
      </c>
      <c r="FH1614" s="1" t="n">
        <v>0</v>
      </c>
      <c r="FI1614" s="1" t="n">
        <v>0</v>
      </c>
      <c r="FJ1614" s="1" t="n">
        <v>3.5912E-005</v>
      </c>
      <c r="FK1614" s="1" t="n">
        <v>0</v>
      </c>
      <c r="FL1614" s="1" t="n">
        <v>4.9725E-005</v>
      </c>
      <c r="FM1614" s="1" t="n">
        <v>0</v>
      </c>
      <c r="FN1614" s="1" t="n">
        <v>2.7625E-006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1.5249E-005</v>
      </c>
      <c r="FU1614" s="1" t="n">
        <v>4.199E-006</v>
      </c>
      <c r="FV1614" s="1" t="n">
        <v>1.5249E-005</v>
      </c>
      <c r="FW1614" s="1" t="n">
        <v>6.9615E-006</v>
      </c>
      <c r="FX1614" s="1" t="n">
        <v>2.7625E-006</v>
      </c>
      <c r="FY1614" s="1" t="n">
        <v>1.9337E-005</v>
      </c>
      <c r="FZ1614" s="1" t="n">
        <v>2.6299E-005</v>
      </c>
      <c r="GA1614" s="1" t="n">
        <v>0</v>
      </c>
      <c r="GB1614" s="1" t="n">
        <v>1.4365E-006</v>
      </c>
      <c r="GC1614" s="1" t="n">
        <v>3.4586E-005</v>
      </c>
      <c r="GD1614" s="1" t="n">
        <v>0</v>
      </c>
      <c r="GE1614" s="1" t="n">
        <v>1.4365E-006</v>
      </c>
      <c r="GF1614" s="1" t="n">
        <v>2.0774E-005</v>
      </c>
      <c r="GG1614" s="1" t="n">
        <v>2.3536E-005</v>
      </c>
      <c r="GH1614" s="1" t="n">
        <v>3.4586E-005</v>
      </c>
      <c r="GI1614" s="1" t="n">
        <v>5.525E-006</v>
      </c>
      <c r="GJ1614" s="1" t="n">
        <v>1.2486E-005</v>
      </c>
      <c r="GK1614" s="1" t="n">
        <v>8.2874E-006</v>
      </c>
      <c r="GL1614" s="1" t="n">
        <v>2.7625E-006</v>
      </c>
      <c r="GM1614" s="1" t="n">
        <v>2.4862E-005</v>
      </c>
      <c r="GN1614" s="1" t="n">
        <v>2.6299E-005</v>
      </c>
      <c r="GO1614" s="1" t="n">
        <v>4.42E-005</v>
      </c>
      <c r="GP1614" s="1" t="n">
        <v>9.7239E-006</v>
      </c>
      <c r="GQ1614" s="1" t="n">
        <v>5.8012E-005</v>
      </c>
      <c r="GR1614" s="1" t="n">
        <v>0</v>
      </c>
      <c r="GS1614" s="1" t="n">
        <v>1.6575E-005</v>
      </c>
      <c r="GT1614" s="1" t="n">
        <v>4.42E-005</v>
      </c>
      <c r="GU1614" s="1" t="n">
        <v>4.42E-005</v>
      </c>
      <c r="GV1614" s="1" t="n">
        <v>4.1437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76.39</v>
      </c>
      <c r="B1615" s="1" t="n">
        <v>552.998718261719</v>
      </c>
      <c r="C1615" s="1" t="n">
        <v>638.317138671875</v>
      </c>
      <c r="D1615" s="1" t="n">
        <v>0</v>
      </c>
      <c r="E1615" s="1" t="n">
        <v>0</v>
      </c>
      <c r="F1615" s="1" t="n">
        <v>0</v>
      </c>
      <c r="G1615" s="1" t="n">
        <v>36.5605545043945</v>
      </c>
      <c r="H1615" s="1" t="n">
        <v>0.00238127005286515</v>
      </c>
      <c r="I1615" s="1" t="n">
        <v>0.000528962991666049</v>
      </c>
      <c r="J1615" s="1" t="n">
        <v>0.001069080084562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1.9337E-005</v>
      </c>
      <c r="V1615" s="1" t="n">
        <v>9.6687E-005</v>
      </c>
      <c r="W1615" s="1" t="n">
        <v>0.00048067</v>
      </c>
      <c r="X1615" s="1" t="n">
        <v>0.002381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21E-005</v>
      </c>
      <c r="AG1615" s="1" t="n">
        <v>0</v>
      </c>
      <c r="AH1615" s="1" t="n">
        <v>0.0010691</v>
      </c>
      <c r="AI1615" s="1" t="n">
        <v>2.0663E-005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52896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7.603</v>
      </c>
      <c r="B1616" s="1" t="n">
        <v>552.353759765625</v>
      </c>
      <c r="C1616" s="1" t="n">
        <v>638.172180175781</v>
      </c>
      <c r="D1616" s="1" t="n">
        <v>0</v>
      </c>
      <c r="E1616" s="1" t="n">
        <v>0</v>
      </c>
      <c r="F1616" s="1" t="n">
        <v>0</v>
      </c>
      <c r="G1616" s="1" t="n">
        <v>36.5451507568359</v>
      </c>
      <c r="H1616" s="1" t="n">
        <v>0.00244336994364858</v>
      </c>
      <c r="I1616" s="1" t="n">
        <v>0.000598025042563677</v>
      </c>
      <c r="J1616" s="1" t="n">
        <v>0.0011519599938765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1.3812E-005</v>
      </c>
      <c r="P1616" s="1" t="n">
        <v>0</v>
      </c>
      <c r="Q1616" s="1" t="n">
        <v>0</v>
      </c>
      <c r="R1616" s="1" t="n">
        <v>2.7625E-005</v>
      </c>
      <c r="S1616" s="1" t="n">
        <v>3.4476E-005</v>
      </c>
      <c r="T1616" s="1" t="n">
        <v>8.8399E-005</v>
      </c>
      <c r="U1616" s="1" t="n">
        <v>6.4863E-005</v>
      </c>
      <c r="V1616" s="1" t="n">
        <v>0.00016575</v>
      </c>
      <c r="W1616" s="1" t="n">
        <v>0.00059946</v>
      </c>
      <c r="X1616" s="1" t="n">
        <v>0.0024434</v>
      </c>
      <c r="Y1616" s="1" t="n">
        <v>0</v>
      </c>
      <c r="Z1616" s="1" t="n">
        <v>0</v>
      </c>
      <c r="AA1616" s="1" t="n">
        <v>0</v>
      </c>
      <c r="AB1616" s="1" t="n">
        <v>3.1713E-005</v>
      </c>
      <c r="AC1616" s="1" t="n">
        <v>0</v>
      </c>
      <c r="AD1616" s="1" t="n">
        <v>0</v>
      </c>
      <c r="AE1616" s="1" t="n">
        <v>0</v>
      </c>
      <c r="AF1616" s="1" t="n">
        <v>5.6576E-005</v>
      </c>
      <c r="AG1616" s="1" t="n">
        <v>4.6962E-005</v>
      </c>
      <c r="AH1616" s="1" t="n">
        <v>0.001152</v>
      </c>
      <c r="AI1616" s="1" t="n">
        <v>0.00011602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4.0885E-006</v>
      </c>
      <c r="AQ1616" s="1" t="n">
        <v>0</v>
      </c>
      <c r="AR1616" s="1" t="n">
        <v>0</v>
      </c>
      <c r="AS1616" s="1" t="n">
        <v>0</v>
      </c>
      <c r="AT1616" s="1" t="n">
        <v>1.2376E-005</v>
      </c>
      <c r="AU1616" s="1" t="n">
        <v>0</v>
      </c>
      <c r="AV1616" s="1" t="n">
        <v>2.6188E-005</v>
      </c>
      <c r="AW1616" s="1" t="n">
        <v>6.3537E-005</v>
      </c>
      <c r="AX1616" s="1" t="n">
        <v>0.00059803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1.6575E-005</v>
      </c>
      <c r="BE1616" s="1" t="n">
        <v>2.762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1.10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2.6188E-005</v>
      </c>
      <c r="CD1616" s="1" t="n">
        <v>0</v>
      </c>
      <c r="CE1616" s="1" t="n">
        <v>0</v>
      </c>
      <c r="CF1616" s="1" t="n">
        <v>9.6134E-006</v>
      </c>
      <c r="CG1616" s="1" t="n">
        <v>0</v>
      </c>
      <c r="CH1616" s="1" t="n">
        <v>0</v>
      </c>
      <c r="CI1616" s="1" t="n">
        <v>1.2376E-005</v>
      </c>
      <c r="CJ1616" s="1" t="n">
        <v>2.0663E-005</v>
      </c>
      <c r="CK1616" s="1" t="n">
        <v>1.5138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7901E-005</v>
      </c>
      <c r="CQ1616" s="1" t="n">
        <v>6.6299E-005</v>
      </c>
      <c r="CR1616" s="1" t="n">
        <v>0</v>
      </c>
      <c r="CS1616" s="1" t="n">
        <v>1.105E-005</v>
      </c>
      <c r="CT1616" s="1" t="n">
        <v>0</v>
      </c>
      <c r="CU1616" s="1" t="n">
        <v>0</v>
      </c>
      <c r="CV1616" s="1" t="n">
        <v>2.7625E-006</v>
      </c>
      <c r="CW1616" s="1" t="n">
        <v>0</v>
      </c>
      <c r="CX1616" s="1" t="n">
        <v>2.7625E-006</v>
      </c>
      <c r="CY1616" s="1" t="n">
        <v>0</v>
      </c>
      <c r="CZ1616" s="1" t="n">
        <v>0</v>
      </c>
      <c r="DA1616" s="1" t="n">
        <v>9.6134E-006</v>
      </c>
      <c r="DB1616" s="1" t="n">
        <v>0</v>
      </c>
      <c r="DC1616" s="1" t="n">
        <v>0</v>
      </c>
      <c r="DD1616" s="1" t="n">
        <v>8.2874E-006</v>
      </c>
      <c r="DE1616" s="1" t="n">
        <v>0</v>
      </c>
      <c r="DF1616" s="1" t="n">
        <v>2.7625E-006</v>
      </c>
      <c r="DG1616" s="1" t="n">
        <v>0</v>
      </c>
      <c r="DH1616" s="1" t="n">
        <v>1.7901E-005</v>
      </c>
      <c r="DI1616" s="1" t="n">
        <v>0</v>
      </c>
      <c r="DJ1616" s="1" t="n">
        <v>0</v>
      </c>
      <c r="DK1616" s="1" t="n">
        <v>3.0387E-005</v>
      </c>
      <c r="DL1616" s="1" t="n">
        <v>1.7901E-005</v>
      </c>
      <c r="DM1616" s="1" t="n">
        <v>5.525E-006</v>
      </c>
      <c r="DN1616" s="1" t="n">
        <v>2.3426E-005</v>
      </c>
      <c r="DO1616" s="1" t="n">
        <v>8.2874E-006</v>
      </c>
      <c r="DP1616" s="1" t="n">
        <v>5.525E-006</v>
      </c>
      <c r="DQ1616" s="1" t="n">
        <v>6.851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2376E-005</v>
      </c>
      <c r="DW1616" s="1" t="n">
        <v>2.7625E-006</v>
      </c>
      <c r="DX1616" s="1" t="n">
        <v>0</v>
      </c>
      <c r="DY1616" s="1" t="n">
        <v>1.7901E-005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1.7901E-005</v>
      </c>
      <c r="EE1616" s="1" t="n">
        <v>0</v>
      </c>
      <c r="EF1616" s="1" t="n">
        <v>5.1051E-005</v>
      </c>
      <c r="EG1616" s="1" t="n">
        <v>0</v>
      </c>
      <c r="EH1616" s="1" t="n">
        <v>2.6188E-005</v>
      </c>
      <c r="EI1616" s="1" t="n">
        <v>0</v>
      </c>
      <c r="EJ1616" s="1" t="n">
        <v>0</v>
      </c>
      <c r="EK1616" s="1" t="n">
        <v>0</v>
      </c>
      <c r="EL1616" s="1" t="n">
        <v>6.851E-006</v>
      </c>
      <c r="EM1616" s="1" t="n">
        <v>0</v>
      </c>
      <c r="EN1616" s="1" t="n">
        <v>0</v>
      </c>
      <c r="EO1616" s="1" t="n">
        <v>0</v>
      </c>
      <c r="EP1616" s="1" t="n">
        <v>2.7625E-006</v>
      </c>
      <c r="EQ1616" s="1" t="n">
        <v>0</v>
      </c>
      <c r="ER1616" s="1" t="n">
        <v>1.9337E-005</v>
      </c>
      <c r="ES1616" s="1" t="n">
        <v>0</v>
      </c>
      <c r="ET1616" s="1" t="n">
        <v>0</v>
      </c>
      <c r="EU1616" s="1" t="n">
        <v>9.6134E-006</v>
      </c>
      <c r="EV1616" s="1" t="n">
        <v>5.3813E-005</v>
      </c>
      <c r="EW1616" s="1" t="n">
        <v>0</v>
      </c>
      <c r="EX1616" s="1" t="n">
        <v>1.105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5138E-005</v>
      </c>
      <c r="FD1616" s="1" t="n">
        <v>5.525E-006</v>
      </c>
      <c r="FE1616" s="1" t="n">
        <v>0</v>
      </c>
      <c r="FF1616" s="1" t="n">
        <v>1.5138E-005</v>
      </c>
      <c r="FG1616" s="1" t="n">
        <v>3.8675E-005</v>
      </c>
      <c r="FH1616" s="1" t="n">
        <v>6.851E-006</v>
      </c>
      <c r="FI1616" s="1" t="n">
        <v>0</v>
      </c>
      <c r="FJ1616" s="1" t="n">
        <v>2.3426E-005</v>
      </c>
      <c r="FK1616" s="1" t="n">
        <v>0</v>
      </c>
      <c r="FL1616" s="1" t="n">
        <v>6.851E-006</v>
      </c>
      <c r="FM1616" s="1" t="n">
        <v>1.3812E-005</v>
      </c>
      <c r="FN1616" s="1" t="n">
        <v>6.851E-006</v>
      </c>
      <c r="FO1616" s="1" t="n">
        <v>1.105E-005</v>
      </c>
      <c r="FP1616" s="1" t="n">
        <v>0</v>
      </c>
      <c r="FQ1616" s="1" t="n">
        <v>2.4862E-005</v>
      </c>
      <c r="FR1616" s="1" t="n">
        <v>2.4862E-005</v>
      </c>
      <c r="FS1616" s="1" t="n">
        <v>2.3426E-005</v>
      </c>
      <c r="FT1616" s="1" t="n">
        <v>9.6134E-006</v>
      </c>
      <c r="FU1616" s="1" t="n">
        <v>1.2376E-005</v>
      </c>
      <c r="FV1616" s="1" t="n">
        <v>0</v>
      </c>
      <c r="FW1616" s="1" t="n">
        <v>0</v>
      </c>
      <c r="FX1616" s="1" t="n">
        <v>0</v>
      </c>
      <c r="FY1616" s="1" t="n">
        <v>4.42E-005</v>
      </c>
      <c r="FZ1616" s="1" t="n">
        <v>1.9337E-005</v>
      </c>
      <c r="GA1616" s="1" t="n">
        <v>0</v>
      </c>
      <c r="GB1616" s="1" t="n">
        <v>2.7625E-005</v>
      </c>
      <c r="GC1616" s="1" t="n">
        <v>2.7625E-006</v>
      </c>
      <c r="GD1616" s="1" t="n">
        <v>3.4476E-005</v>
      </c>
      <c r="GE1616" s="1" t="n">
        <v>2.7625E-006</v>
      </c>
      <c r="GF1616" s="1" t="n">
        <v>5.525E-006</v>
      </c>
      <c r="GG1616" s="1" t="n">
        <v>0</v>
      </c>
      <c r="GH1616" s="1" t="n">
        <v>2.21E-005</v>
      </c>
      <c r="GI1616" s="1" t="n">
        <v>8.2874E-006</v>
      </c>
      <c r="GJ1616" s="1" t="n">
        <v>2.0663E-005</v>
      </c>
      <c r="GK1616" s="1" t="n">
        <v>3.0387E-005</v>
      </c>
      <c r="GL1616" s="1" t="n">
        <v>4.6962E-005</v>
      </c>
      <c r="GM1616" s="1" t="n">
        <v>0</v>
      </c>
      <c r="GN1616" s="1" t="n">
        <v>0</v>
      </c>
      <c r="GO1616" s="1" t="n">
        <v>1.326E-006</v>
      </c>
      <c r="GP1616" s="1" t="n">
        <v>0</v>
      </c>
      <c r="GQ1616" s="1" t="n">
        <v>3.4476E-005</v>
      </c>
      <c r="GR1616" s="1" t="n">
        <v>0</v>
      </c>
      <c r="GS1616" s="1" t="n">
        <v>1.7901E-005</v>
      </c>
      <c r="GT1616" s="1" t="n">
        <v>4.0885E-006</v>
      </c>
      <c r="GU1616" s="1" t="n">
        <v>5.525E-006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8.797</v>
      </c>
      <c r="B1617" s="1" t="n">
        <v>551.921142578125</v>
      </c>
      <c r="C1617" s="1" t="n">
        <v>637.780517578125</v>
      </c>
      <c r="D1617" s="1" t="n">
        <v>0</v>
      </c>
      <c r="E1617" s="1" t="n">
        <v>0</v>
      </c>
      <c r="F1617" s="1" t="n">
        <v>0</v>
      </c>
      <c r="G1617" s="1" t="n">
        <v>36.5016288757324</v>
      </c>
      <c r="H1617" s="1" t="n">
        <v>0.00250833993777633</v>
      </c>
      <c r="I1617" s="1" t="n">
        <v>0.000624323962256312</v>
      </c>
      <c r="J1617" s="1" t="n">
        <v>0.00113327999133617</v>
      </c>
      <c r="K1617" s="1" t="n">
        <v>2.8951E-005</v>
      </c>
      <c r="L1617" s="1" t="n">
        <v>0</v>
      </c>
      <c r="M1617" s="1" t="n">
        <v>0</v>
      </c>
      <c r="N1617" s="1" t="n">
        <v>0</v>
      </c>
      <c r="O1617" s="1" t="n">
        <v>2.0663E-005</v>
      </c>
      <c r="P1617" s="1" t="n">
        <v>0</v>
      </c>
      <c r="Q1617" s="1" t="n">
        <v>0</v>
      </c>
      <c r="R1617" s="1" t="n">
        <v>6.9062E-005</v>
      </c>
      <c r="S1617" s="1" t="n">
        <v>1.326E-006</v>
      </c>
      <c r="T1617" s="1" t="n">
        <v>9.2488E-005</v>
      </c>
      <c r="U1617" s="1" t="n">
        <v>0.00015194</v>
      </c>
      <c r="V1617" s="1" t="n">
        <v>0.00018365</v>
      </c>
      <c r="W1617" s="1" t="n">
        <v>0.00059117</v>
      </c>
      <c r="X1617" s="1" t="n">
        <v>0.00250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9.6134E-006</v>
      </c>
      <c r="AD1617" s="1" t="n">
        <v>0</v>
      </c>
      <c r="AE1617" s="1" t="n">
        <v>3.0387E-005</v>
      </c>
      <c r="AF1617" s="1" t="n">
        <v>7.1824E-005</v>
      </c>
      <c r="AG1617" s="1" t="n">
        <v>6.6299E-005</v>
      </c>
      <c r="AH1617" s="1" t="n">
        <v>0.0011333</v>
      </c>
      <c r="AI1617" s="1" t="n">
        <v>0.0001326</v>
      </c>
      <c r="AJ1617" s="1" t="n">
        <v>3.7238E-005</v>
      </c>
      <c r="AK1617" s="1" t="n">
        <v>0</v>
      </c>
      <c r="AL1617" s="1" t="n">
        <v>0</v>
      </c>
      <c r="AM1617" s="1" t="n">
        <v>0</v>
      </c>
      <c r="AN1617" s="1" t="n">
        <v>9.6134E-006</v>
      </c>
      <c r="AO1617" s="1" t="n">
        <v>0</v>
      </c>
      <c r="AP1617" s="1" t="n">
        <v>0</v>
      </c>
      <c r="AQ1617" s="1" t="n">
        <v>0</v>
      </c>
      <c r="AR1617" s="1" t="n">
        <v>1.9337E-005</v>
      </c>
      <c r="AS1617" s="1" t="n">
        <v>8.2874E-005</v>
      </c>
      <c r="AT1617" s="1" t="n">
        <v>8.2874E-006</v>
      </c>
      <c r="AU1617" s="1" t="n">
        <v>0</v>
      </c>
      <c r="AV1617" s="1" t="n">
        <v>0</v>
      </c>
      <c r="AW1617" s="1" t="n">
        <v>3.0387E-005</v>
      </c>
      <c r="AX1617" s="1" t="n">
        <v>0.00062432</v>
      </c>
      <c r="AY1617" s="1" t="n">
        <v>1.10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2.7625E-005</v>
      </c>
      <c r="BE1617" s="1" t="n">
        <v>5.8012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0</v>
      </c>
      <c r="BL1617" s="1" t="n">
        <v>0</v>
      </c>
      <c r="BM1617" s="1" t="n">
        <v>0</v>
      </c>
      <c r="BN1617" s="1" t="n">
        <v>1.326E-006</v>
      </c>
      <c r="BO1617" s="1" t="n">
        <v>0</v>
      </c>
      <c r="BP1617" s="1" t="n">
        <v>2.21E-005</v>
      </c>
      <c r="BQ1617" s="1" t="n">
        <v>1.7901E-005</v>
      </c>
      <c r="BR1617" s="1" t="n">
        <v>0</v>
      </c>
      <c r="BS1617" s="1" t="n">
        <v>3.4476E-005</v>
      </c>
      <c r="BT1617" s="1" t="n">
        <v>0</v>
      </c>
      <c r="BU1617" s="1" t="n">
        <v>0</v>
      </c>
      <c r="BV1617" s="1" t="n">
        <v>9.613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9.6134E-006</v>
      </c>
      <c r="CB1617" s="1" t="n">
        <v>0</v>
      </c>
      <c r="CC1617" s="1" t="n">
        <v>0</v>
      </c>
      <c r="CD1617" s="1" t="n">
        <v>5.525E-006</v>
      </c>
      <c r="CE1617" s="1" t="n">
        <v>1.3812E-005</v>
      </c>
      <c r="CF1617" s="1" t="n">
        <v>1.6575E-005</v>
      </c>
      <c r="CG1617" s="1" t="n">
        <v>2.21E-005</v>
      </c>
      <c r="CH1617" s="1" t="n">
        <v>2.7625E-006</v>
      </c>
      <c r="CI1617" s="1" t="n">
        <v>0</v>
      </c>
      <c r="CJ1617" s="1" t="n">
        <v>6.851E-006</v>
      </c>
      <c r="CK1617" s="1" t="n">
        <v>0</v>
      </c>
      <c r="CL1617" s="1" t="n">
        <v>5.2487E-005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7901E-005</v>
      </c>
      <c r="CU1617" s="1" t="n">
        <v>4.7515E-006</v>
      </c>
      <c r="CV1617" s="1" t="n">
        <v>5.525E-006</v>
      </c>
      <c r="CW1617" s="1" t="n">
        <v>0</v>
      </c>
      <c r="CX1617" s="1" t="n">
        <v>0</v>
      </c>
      <c r="CY1617" s="1" t="n">
        <v>2.3426E-005</v>
      </c>
      <c r="CZ1617" s="1" t="n">
        <v>0</v>
      </c>
      <c r="DA1617" s="1" t="n">
        <v>0</v>
      </c>
      <c r="DB1617" s="1" t="n">
        <v>2.0663E-005</v>
      </c>
      <c r="DC1617" s="1" t="n">
        <v>5.2487E-005</v>
      </c>
      <c r="DD1617" s="1" t="n">
        <v>6.21E-005</v>
      </c>
      <c r="DE1617" s="1" t="n">
        <v>1.7238E-005</v>
      </c>
      <c r="DF1617" s="1" t="n">
        <v>4.0885E-006</v>
      </c>
      <c r="DG1617" s="1" t="n">
        <v>1.326E-006</v>
      </c>
      <c r="DH1617" s="1" t="n">
        <v>4.2763E-005</v>
      </c>
      <c r="DI1617" s="1" t="n">
        <v>0</v>
      </c>
      <c r="DJ1617" s="1" t="n">
        <v>1.5138E-005</v>
      </c>
      <c r="DK1617" s="1" t="n">
        <v>0</v>
      </c>
      <c r="DL1617" s="1" t="n">
        <v>9.6134E-006</v>
      </c>
      <c r="DM1617" s="1" t="n">
        <v>1.5138E-005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2.0663E-005</v>
      </c>
      <c r="DS1617" s="1" t="n">
        <v>1.5138E-005</v>
      </c>
      <c r="DT1617" s="1" t="n">
        <v>4.42E-005</v>
      </c>
      <c r="DU1617" s="1" t="n">
        <v>4.6962E-005</v>
      </c>
      <c r="DV1617" s="1" t="n">
        <v>2.6188E-005</v>
      </c>
      <c r="DW1617" s="1" t="n">
        <v>0</v>
      </c>
      <c r="DX1617" s="1" t="n">
        <v>0</v>
      </c>
      <c r="DY1617" s="1" t="n">
        <v>0</v>
      </c>
      <c r="DZ1617" s="1" t="n">
        <v>2.4862E-005</v>
      </c>
      <c r="EA1617" s="1" t="n">
        <v>4.0885E-006</v>
      </c>
      <c r="EB1617" s="1" t="n">
        <v>9.6134E-006</v>
      </c>
      <c r="EC1617" s="1" t="n">
        <v>0</v>
      </c>
      <c r="ED1617" s="1" t="n">
        <v>4.0001E-005</v>
      </c>
      <c r="EE1617" s="1" t="n">
        <v>0</v>
      </c>
      <c r="EF1617" s="1" t="n">
        <v>0</v>
      </c>
      <c r="EG1617" s="1" t="n">
        <v>9.6134E-006</v>
      </c>
      <c r="EH1617" s="1" t="n">
        <v>1.326E-006</v>
      </c>
      <c r="EI1617" s="1" t="n">
        <v>0</v>
      </c>
      <c r="EJ1617" s="1" t="n">
        <v>0</v>
      </c>
      <c r="EK1617" s="1" t="n">
        <v>2.21E-005</v>
      </c>
      <c r="EL1617" s="1" t="n">
        <v>2.7625E-005</v>
      </c>
      <c r="EM1617" s="1" t="n">
        <v>4.2763E-005</v>
      </c>
      <c r="EN1617" s="1" t="n">
        <v>6.851E-006</v>
      </c>
      <c r="EO1617" s="1" t="n">
        <v>4.2763E-005</v>
      </c>
      <c r="EP1617" s="1" t="n">
        <v>2.6188E-005</v>
      </c>
      <c r="EQ1617" s="1" t="n">
        <v>3.4255E-006</v>
      </c>
      <c r="ER1617" s="1" t="n">
        <v>4.42E-005</v>
      </c>
      <c r="ES1617" s="1" t="n">
        <v>1.2376E-005</v>
      </c>
      <c r="ET1617" s="1" t="n">
        <v>5.2487E-005</v>
      </c>
      <c r="EU1617" s="1" t="n">
        <v>2.7625E-006</v>
      </c>
      <c r="EV1617" s="1" t="n">
        <v>6.851E-006</v>
      </c>
      <c r="EW1617" s="1" t="n">
        <v>2.7625E-005</v>
      </c>
      <c r="EX1617" s="1" t="n">
        <v>4.2763E-005</v>
      </c>
      <c r="EY1617" s="1" t="n">
        <v>2.6188E-005</v>
      </c>
      <c r="EZ1617" s="1" t="n">
        <v>0</v>
      </c>
      <c r="FA1617" s="1" t="n">
        <v>1.6575E-005</v>
      </c>
      <c r="FB1617" s="1" t="n">
        <v>1.3812E-005</v>
      </c>
      <c r="FC1617" s="1" t="n">
        <v>2.8951E-005</v>
      </c>
      <c r="FD1617" s="1" t="n">
        <v>4.9725E-005</v>
      </c>
      <c r="FE1617" s="1" t="n">
        <v>1.5138E-005</v>
      </c>
      <c r="FF1617" s="1" t="n">
        <v>0</v>
      </c>
      <c r="FG1617" s="1" t="n">
        <v>4.5526E-005</v>
      </c>
      <c r="FH1617" s="1" t="n">
        <v>8.2874E-006</v>
      </c>
      <c r="FI1617" s="1" t="n">
        <v>3.5912E-005</v>
      </c>
      <c r="FJ1617" s="1" t="n">
        <v>5.9338E-005</v>
      </c>
      <c r="FK1617" s="1" t="n">
        <v>3.0387E-005</v>
      </c>
      <c r="FL1617" s="1" t="n">
        <v>2.21E-005</v>
      </c>
      <c r="FM1617" s="1" t="n">
        <v>1.105E-005</v>
      </c>
      <c r="FN1617" s="1" t="n">
        <v>0</v>
      </c>
      <c r="FO1617" s="1" t="n">
        <v>4.2763E-005</v>
      </c>
      <c r="FP1617" s="1" t="n">
        <v>5.1051E-005</v>
      </c>
      <c r="FQ1617" s="1" t="n">
        <v>2.6188E-005</v>
      </c>
      <c r="FR1617" s="1" t="n">
        <v>6.21E-005</v>
      </c>
      <c r="FS1617" s="1" t="n">
        <v>2.8951E-005</v>
      </c>
      <c r="FT1617" s="1" t="n">
        <v>2.6188E-005</v>
      </c>
      <c r="FU1617" s="1" t="n">
        <v>4.9725E-005</v>
      </c>
      <c r="FV1617" s="1" t="n">
        <v>5.525E-005</v>
      </c>
      <c r="FW1617" s="1" t="n">
        <v>3.0387E-005</v>
      </c>
      <c r="FX1617" s="1" t="n">
        <v>4.0885E-006</v>
      </c>
      <c r="FY1617" s="1" t="n">
        <v>8.2874E-006</v>
      </c>
      <c r="FZ1617" s="1" t="n">
        <v>4.0001E-005</v>
      </c>
      <c r="GA1617" s="1" t="n">
        <v>0</v>
      </c>
      <c r="GB1617" s="1" t="n">
        <v>3.0387E-005</v>
      </c>
      <c r="GC1617" s="1" t="n">
        <v>1.7901E-005</v>
      </c>
      <c r="GD1617" s="1" t="n">
        <v>0</v>
      </c>
      <c r="GE1617" s="1" t="n">
        <v>4.5526E-005</v>
      </c>
      <c r="GF1617" s="1" t="n">
        <v>0</v>
      </c>
      <c r="GG1617" s="1" t="n">
        <v>0</v>
      </c>
      <c r="GH1617" s="1" t="n">
        <v>2.9614E-005</v>
      </c>
      <c r="GI1617" s="1" t="n">
        <v>1.6575E-005</v>
      </c>
      <c r="GJ1617" s="1" t="n">
        <v>6.4863E-005</v>
      </c>
      <c r="GK1617" s="1" t="n">
        <v>3.0387E-005</v>
      </c>
      <c r="GL1617" s="1" t="n">
        <v>1.326E-006</v>
      </c>
      <c r="GM1617" s="1" t="n">
        <v>1.7901E-005</v>
      </c>
      <c r="GN1617" s="1" t="n">
        <v>2.5525E-005</v>
      </c>
      <c r="GO1617" s="1" t="n">
        <v>5.9338E-005</v>
      </c>
      <c r="GP1617" s="1" t="n">
        <v>3.5912E-005</v>
      </c>
      <c r="GQ1617" s="1" t="n">
        <v>1.7901E-005</v>
      </c>
      <c r="GR1617" s="1" t="n">
        <v>2.7625E-005</v>
      </c>
      <c r="GS1617" s="1" t="n">
        <v>2.6188E-005</v>
      </c>
      <c r="GT1617" s="1" t="n">
        <v>5.9338E-005</v>
      </c>
      <c r="GU1617" s="1" t="n">
        <v>6.4863E-005</v>
      </c>
      <c r="GV1617" s="1" t="n">
        <v>4.5526E-005</v>
      </c>
      <c r="GW1617" s="1" t="n">
        <v>5.8012E-005</v>
      </c>
      <c r="GX1617" s="1" t="n">
        <v>0</v>
      </c>
    </row>
    <row r="1618" customFormat="false" ht="12.75" hidden="false" customHeight="false" outlineLevel="0" collapsed="false">
      <c r="A1618" s="1" t="n">
        <v>79.992</v>
      </c>
      <c r="B1618" s="1" t="n">
        <v>551.929382324219</v>
      </c>
      <c r="C1618" s="1" t="n">
        <v>637.77587890625</v>
      </c>
      <c r="D1618" s="1" t="n">
        <v>0</v>
      </c>
      <c r="E1618" s="1" t="n">
        <v>0</v>
      </c>
      <c r="F1618" s="1" t="n">
        <v>0</v>
      </c>
      <c r="G1618" s="1" t="n">
        <v>36.4730834960938</v>
      </c>
      <c r="H1618" s="1" t="n">
        <v>0.00248624011874199</v>
      </c>
      <c r="I1618" s="1" t="n">
        <v>0.000566311995498836</v>
      </c>
      <c r="J1618" s="1" t="n">
        <v>0.00118091003969312</v>
      </c>
      <c r="K1618" s="1" t="n">
        <v>2.7625E-006</v>
      </c>
      <c r="L1618" s="1" t="n">
        <v>4.0885E-006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7.5139E-006</v>
      </c>
      <c r="S1618" s="1" t="n">
        <v>0</v>
      </c>
      <c r="T1618" s="1" t="n">
        <v>9.3924E-005</v>
      </c>
      <c r="U1618" s="1" t="n">
        <v>9.3924E-005</v>
      </c>
      <c r="V1618" s="1" t="n">
        <v>0.00015326</v>
      </c>
      <c r="W1618" s="1" t="n">
        <v>0.00056487</v>
      </c>
      <c r="X1618" s="1" t="n">
        <v>0.0024862</v>
      </c>
      <c r="Y1618" s="1" t="n">
        <v>4.0885E-006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6.6299E-005</v>
      </c>
      <c r="AG1618" s="1" t="n">
        <v>0.00011459</v>
      </c>
      <c r="AH1618" s="1" t="n">
        <v>0.0011809</v>
      </c>
      <c r="AI1618" s="1" t="n">
        <v>0.0001022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7901E-005</v>
      </c>
      <c r="AX1618" s="1" t="n">
        <v>0.00056631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89E-006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8.2874E-006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7901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6575E-005</v>
      </c>
      <c r="CP1618" s="1" t="n">
        <v>0</v>
      </c>
      <c r="CQ1618" s="1" t="n">
        <v>0</v>
      </c>
      <c r="CR1618" s="1" t="n">
        <v>4.0885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1.326E-006</v>
      </c>
      <c r="CY1618" s="1" t="n">
        <v>0</v>
      </c>
      <c r="CZ1618" s="1" t="n">
        <v>0</v>
      </c>
      <c r="DA1618" s="1" t="n">
        <v>1.7901E-005</v>
      </c>
      <c r="DB1618" s="1" t="n">
        <v>0</v>
      </c>
      <c r="DC1618" s="1" t="n">
        <v>0</v>
      </c>
      <c r="DD1618" s="1" t="n">
        <v>0</v>
      </c>
      <c r="DE1618" s="1" t="n">
        <v>1.105E-005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1.3812E-005</v>
      </c>
      <c r="DN1618" s="1" t="n">
        <v>0</v>
      </c>
      <c r="DO1618" s="1" t="n">
        <v>0</v>
      </c>
      <c r="DP1618" s="1" t="n">
        <v>0</v>
      </c>
      <c r="DQ1618" s="1" t="n">
        <v>4.0885E-006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105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3.315E-005</v>
      </c>
      <c r="EF1618" s="1" t="n">
        <v>3.5912E-005</v>
      </c>
      <c r="EG1618" s="1" t="n">
        <v>2.0663E-005</v>
      </c>
      <c r="EH1618" s="1" t="n">
        <v>0</v>
      </c>
      <c r="EI1618" s="1" t="n">
        <v>2.4862E-005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1.7901E-005</v>
      </c>
      <c r="EO1618" s="1" t="n">
        <v>0</v>
      </c>
      <c r="EP1618" s="1" t="n">
        <v>0</v>
      </c>
      <c r="EQ1618" s="1" t="n">
        <v>2.76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4.0885E-006</v>
      </c>
      <c r="EY1618" s="1" t="n">
        <v>0</v>
      </c>
      <c r="EZ1618" s="1" t="n">
        <v>1.105E-005</v>
      </c>
      <c r="FA1618" s="1" t="n">
        <v>4.0001E-005</v>
      </c>
      <c r="FB1618" s="1" t="n">
        <v>3.1713E-005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9.6134E-006</v>
      </c>
      <c r="FI1618" s="1" t="n">
        <v>0</v>
      </c>
      <c r="FJ1618" s="1" t="n">
        <v>0</v>
      </c>
      <c r="FK1618" s="1" t="n">
        <v>0</v>
      </c>
      <c r="FL1618" s="1" t="n">
        <v>1.5138E-005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1.9337E-005</v>
      </c>
      <c r="FT1618" s="1" t="n">
        <v>0</v>
      </c>
      <c r="FU1618" s="1" t="n">
        <v>0</v>
      </c>
      <c r="FV1618" s="1" t="n">
        <v>1.105E-005</v>
      </c>
      <c r="FW1618" s="1" t="n">
        <v>4.0885E-006</v>
      </c>
      <c r="FX1618" s="1" t="n">
        <v>0</v>
      </c>
      <c r="FY1618" s="1" t="n">
        <v>0</v>
      </c>
      <c r="FZ1618" s="1" t="n">
        <v>0</v>
      </c>
      <c r="GA1618" s="1" t="n">
        <v>2.21E-005</v>
      </c>
      <c r="GB1618" s="1" t="n">
        <v>2.8951E-005</v>
      </c>
      <c r="GC1618" s="1" t="n">
        <v>0</v>
      </c>
      <c r="GD1618" s="1" t="n">
        <v>0</v>
      </c>
      <c r="GE1618" s="1" t="n">
        <v>4.9725E-005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2.0663E-005</v>
      </c>
      <c r="GL1618" s="1" t="n">
        <v>0</v>
      </c>
      <c r="GM1618" s="1" t="n">
        <v>2.7625E-006</v>
      </c>
      <c r="GN1618" s="1" t="n">
        <v>2.4862E-005</v>
      </c>
      <c r="GO1618" s="1" t="n">
        <v>3.5912E-005</v>
      </c>
      <c r="GP1618" s="1" t="n">
        <v>1.105E-005</v>
      </c>
      <c r="GQ1618" s="1" t="n">
        <v>0</v>
      </c>
      <c r="GR1618" s="1" t="n">
        <v>1.3812E-005</v>
      </c>
      <c r="GS1618" s="1" t="n">
        <v>0</v>
      </c>
      <c r="GT1618" s="1" t="n">
        <v>0</v>
      </c>
      <c r="GU1618" s="1" t="n">
        <v>1.3812E-005</v>
      </c>
      <c r="GV1618" s="1" t="n">
        <v>0</v>
      </c>
      <c r="GW1618" s="1" t="n">
        <v>1.105E-005</v>
      </c>
      <c r="GX1618" s="1" t="n">
        <v>0</v>
      </c>
    </row>
    <row r="1619" customFormat="false" ht="12.75" hidden="false" customHeight="false" outlineLevel="0" collapsed="false">
      <c r="A1619" s="1" t="n">
        <v>81.189</v>
      </c>
      <c r="B1619" s="1" t="n">
        <v>551.889343261719</v>
      </c>
      <c r="C1619" s="1" t="n">
        <v>637.782836914063</v>
      </c>
      <c r="D1619" s="1" t="n">
        <v>0</v>
      </c>
      <c r="E1619" s="1" t="n">
        <v>0</v>
      </c>
      <c r="F1619" s="1" t="n">
        <v>0</v>
      </c>
      <c r="G1619" s="1" t="n">
        <v>36.4794425964356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1.203</v>
      </c>
      <c r="B1620" s="1" t="n">
        <v>551.826782226563</v>
      </c>
      <c r="C1620" s="1" t="n">
        <v>637.782836914063</v>
      </c>
      <c r="D1620" s="1" t="n">
        <v>0</v>
      </c>
      <c r="E1620" s="1" t="n">
        <v>0</v>
      </c>
      <c r="F1620" s="1" t="n">
        <v>0</v>
      </c>
      <c r="G1620" s="1" t="n">
        <v>36.4910316467285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81.216</v>
      </c>
      <c r="B1621" s="1" t="n">
        <v>551.782043457031</v>
      </c>
      <c r="C1621" s="1" t="n">
        <v>637.788757324219</v>
      </c>
      <c r="D1621" s="1" t="n">
        <v>0</v>
      </c>
      <c r="E1621" s="1" t="n">
        <v>0</v>
      </c>
      <c r="F1621" s="1" t="n">
        <v>0</v>
      </c>
      <c r="G1621" s="1" t="n">
        <v>36.4809989929199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1.23</v>
      </c>
      <c r="B1622" s="1" t="n">
        <v>551.738403320313</v>
      </c>
      <c r="C1622" s="1" t="n">
        <v>637.791076660156</v>
      </c>
      <c r="D1622" s="1" t="n">
        <v>0</v>
      </c>
      <c r="E1622" s="1" t="n">
        <v>0</v>
      </c>
      <c r="F1622" s="1" t="n">
        <v>0</v>
      </c>
      <c r="G1622" s="1" t="n">
        <v>36.4900398254395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244</v>
      </c>
      <c r="B1623" s="1" t="n">
        <v>551.693664550781</v>
      </c>
      <c r="C1623" s="1" t="n">
        <v>637.801574707031</v>
      </c>
      <c r="D1623" s="1" t="n">
        <v>0</v>
      </c>
      <c r="E1623" s="1" t="n">
        <v>0</v>
      </c>
      <c r="F1623" s="1" t="n">
        <v>0</v>
      </c>
      <c r="G1623" s="1" t="n">
        <v>36.4889106750488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258</v>
      </c>
      <c r="B1624" s="1" t="n">
        <v>551.6240234375</v>
      </c>
      <c r="C1624" s="1" t="n">
        <v>637.813232421875</v>
      </c>
      <c r="D1624" s="1" t="n">
        <v>0</v>
      </c>
      <c r="E1624" s="1" t="n">
        <v>0</v>
      </c>
      <c r="F1624" s="1" t="n">
        <v>0</v>
      </c>
      <c r="G1624" s="1" t="n">
        <v>36.4709625244141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271</v>
      </c>
      <c r="B1625" s="1" t="n">
        <v>551.586303710938</v>
      </c>
      <c r="C1625" s="1" t="n">
        <v>637.834289550781</v>
      </c>
      <c r="D1625" s="1" t="n">
        <v>0</v>
      </c>
      <c r="E1625" s="1" t="n">
        <v>0</v>
      </c>
      <c r="F1625" s="1" t="n">
        <v>0</v>
      </c>
      <c r="G1625" s="1" t="n">
        <v>36.4588127136231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285</v>
      </c>
      <c r="B1626" s="1" t="n">
        <v>551.545104980469</v>
      </c>
      <c r="C1626" s="1" t="n">
        <v>637.842468261719</v>
      </c>
      <c r="D1626" s="1" t="n">
        <v>0</v>
      </c>
      <c r="E1626" s="1" t="n">
        <v>0</v>
      </c>
      <c r="F1626" s="1" t="n">
        <v>0</v>
      </c>
      <c r="G1626" s="1" t="n">
        <v>36.4804306030273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347</v>
      </c>
      <c r="B1627" s="1" t="n">
        <v>551.50732421875</v>
      </c>
      <c r="C1627" s="1" t="n">
        <v>637.855346679688</v>
      </c>
      <c r="D1627" s="1" t="n">
        <v>0</v>
      </c>
      <c r="E1627" s="1" t="n">
        <v>0</v>
      </c>
      <c r="F1627" s="1" t="n">
        <v>0</v>
      </c>
      <c r="G1627" s="1" t="n">
        <v>36.458248138427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361</v>
      </c>
      <c r="B1628" s="1" t="n">
        <v>551.46728515625</v>
      </c>
      <c r="C1628" s="1" t="n">
        <v>637.863525390625</v>
      </c>
      <c r="D1628" s="1" t="n">
        <v>0</v>
      </c>
      <c r="E1628" s="1" t="n">
        <v>0</v>
      </c>
      <c r="F1628" s="1" t="n">
        <v>0</v>
      </c>
      <c r="G1628" s="1" t="n">
        <v>36.4651718139648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374</v>
      </c>
      <c r="B1629" s="1" t="n">
        <v>551.424865722656</v>
      </c>
      <c r="C1629" s="1" t="n">
        <v>637.851806640625</v>
      </c>
      <c r="D1629" s="1" t="n">
        <v>0</v>
      </c>
      <c r="E1629" s="1" t="n">
        <v>0</v>
      </c>
      <c r="F1629" s="1" t="n">
        <v>0</v>
      </c>
      <c r="G1629" s="1" t="n">
        <v>36.470401763916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388</v>
      </c>
      <c r="B1630" s="1" t="n">
        <v>551.385925292969</v>
      </c>
      <c r="C1630" s="1" t="n">
        <v>637.815612792969</v>
      </c>
      <c r="D1630" s="1" t="n">
        <v>0</v>
      </c>
      <c r="E1630" s="1" t="n">
        <v>0</v>
      </c>
      <c r="F1630" s="1" t="n">
        <v>0</v>
      </c>
      <c r="G1630" s="1" t="n">
        <v>36.4619216918945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6443061828613</v>
      </c>
      <c r="B2" s="1" t="n">
        <v>0</v>
      </c>
    </row>
    <row r="3" customFormat="false" ht="12.75" hidden="false" customHeight="false" outlineLevel="0" collapsed="false">
      <c r="A3" s="1" t="n">
        <v>38.6602325439453</v>
      </c>
      <c r="B3" s="1" t="n">
        <v>0</v>
      </c>
    </row>
    <row r="4" customFormat="false" ht="12.75" hidden="false" customHeight="false" outlineLevel="0" collapsed="false">
      <c r="A4" s="1" t="n">
        <v>38.6688232421875</v>
      </c>
      <c r="B4" s="1" t="n">
        <v>0</v>
      </c>
    </row>
    <row r="5" customFormat="false" ht="12.75" hidden="false" customHeight="false" outlineLevel="0" collapsed="false">
      <c r="A5" s="1" t="n">
        <v>38.6774063110352</v>
      </c>
      <c r="B5" s="1" t="n">
        <v>0</v>
      </c>
    </row>
    <row r="6" customFormat="false" ht="12.75" hidden="false" customHeight="false" outlineLevel="0" collapsed="false">
      <c r="A6" s="1" t="n">
        <v>38.6896591186523</v>
      </c>
      <c r="B6" s="1" t="n">
        <v>0</v>
      </c>
    </row>
    <row r="7" customFormat="false" ht="12.75" hidden="false" customHeight="false" outlineLevel="0" collapsed="false">
      <c r="A7" s="1" t="n">
        <v>38.7006797790527</v>
      </c>
      <c r="B7" s="1" t="n">
        <v>0</v>
      </c>
    </row>
    <row r="8" customFormat="false" ht="12.75" hidden="false" customHeight="false" outlineLevel="0" collapsed="false">
      <c r="A8" s="1" t="n">
        <v>38.7460174560547</v>
      </c>
      <c r="B8" s="1" t="n">
        <v>0</v>
      </c>
    </row>
    <row r="9" customFormat="false" ht="12.75" hidden="false" customHeight="false" outlineLevel="0" collapsed="false">
      <c r="A9" s="1" t="n">
        <v>38.7509269714356</v>
      </c>
      <c r="B9" s="1" t="n">
        <v>0</v>
      </c>
    </row>
    <row r="10" customFormat="false" ht="12.75" hidden="false" customHeight="false" outlineLevel="0" collapsed="false">
      <c r="A10" s="1" t="n">
        <v>38.7582740783691</v>
      </c>
      <c r="B10" s="1" t="n">
        <v>0</v>
      </c>
    </row>
    <row r="11" customFormat="false" ht="12.75" hidden="false" customHeight="false" outlineLevel="0" collapsed="false">
      <c r="A11" s="1" t="n">
        <v>38.7717475891113</v>
      </c>
      <c r="B11" s="1" t="n">
        <v>0</v>
      </c>
    </row>
    <row r="12" customFormat="false" ht="12.75" hidden="false" customHeight="false" outlineLevel="0" collapsed="false">
      <c r="A12" s="1" t="n">
        <v>38.7754211425781</v>
      </c>
      <c r="B12" s="1" t="n">
        <v>0</v>
      </c>
    </row>
    <row r="13" customFormat="false" ht="12.75" hidden="false" customHeight="false" outlineLevel="0" collapsed="false">
      <c r="A13" s="1" t="n">
        <v>38.7803268432617</v>
      </c>
      <c r="B13" s="1" t="n">
        <v>0</v>
      </c>
    </row>
    <row r="14" customFormat="false" ht="12.75" hidden="false" customHeight="false" outlineLevel="0" collapsed="false">
      <c r="A14" s="1" t="n">
        <v>38.7925796508789</v>
      </c>
      <c r="B14" s="1" t="n">
        <v>0</v>
      </c>
    </row>
    <row r="15" customFormat="false" ht="12.75" hidden="false" customHeight="false" outlineLevel="0" collapsed="false">
      <c r="A15" s="1" t="n">
        <v>38.8036117553711</v>
      </c>
      <c r="B15" s="1" t="n">
        <v>0</v>
      </c>
    </row>
    <row r="16" customFormat="false" ht="12.75" hidden="false" customHeight="false" outlineLevel="0" collapsed="false">
      <c r="A16" s="1" t="n">
        <v>38.8097267150879</v>
      </c>
      <c r="B16" s="1" t="n">
        <v>0</v>
      </c>
    </row>
    <row r="17" customFormat="false" ht="12.75" hidden="false" customHeight="false" outlineLevel="0" collapsed="false">
      <c r="A17" s="1" t="n">
        <v>38.8134117126465</v>
      </c>
      <c r="B17" s="1" t="n">
        <v>0</v>
      </c>
    </row>
    <row r="18" customFormat="false" ht="12.75" hidden="false" customHeight="false" outlineLevel="0" collapsed="false">
      <c r="A18" s="1" t="n">
        <v>38.8232116699219</v>
      </c>
      <c r="B18" s="1" t="n">
        <v>0</v>
      </c>
    </row>
    <row r="19" customFormat="false" ht="12.75" hidden="false" customHeight="false" outlineLevel="0" collapsed="false">
      <c r="A19" s="1" t="n">
        <v>38.8366851806641</v>
      </c>
      <c r="B19" s="1" t="n">
        <v>0</v>
      </c>
    </row>
    <row r="20" customFormat="false" ht="12.75" hidden="false" customHeight="false" outlineLevel="0" collapsed="false">
      <c r="A20" s="1" t="n">
        <v>38.8440322875977</v>
      </c>
      <c r="B20" s="1" t="n">
        <v>0</v>
      </c>
    </row>
    <row r="21" customFormat="false" ht="12.75" hidden="false" customHeight="false" outlineLevel="0" collapsed="false">
      <c r="A21" s="1" t="n">
        <v>38.8501586914063</v>
      </c>
      <c r="B21" s="1" t="n">
        <v>0</v>
      </c>
    </row>
    <row r="22" customFormat="false" ht="12.75" hidden="false" customHeight="false" outlineLevel="0" collapsed="false">
      <c r="A22" s="1" t="n">
        <v>38.8661079406738</v>
      </c>
      <c r="B22" s="1" t="n">
        <v>0</v>
      </c>
    </row>
    <row r="23" customFormat="false" ht="12.75" hidden="false" customHeight="false" outlineLevel="0" collapsed="false">
      <c r="A23" s="1" t="n">
        <v>38.8746871948242</v>
      </c>
      <c r="B23" s="1" t="n">
        <v>0</v>
      </c>
    </row>
    <row r="24" customFormat="false" ht="12.75" hidden="false" customHeight="false" outlineLevel="0" collapsed="false">
      <c r="A24" s="1" t="n">
        <v>38.8734550476074</v>
      </c>
      <c r="B24" s="1" t="n">
        <v>0</v>
      </c>
    </row>
    <row r="25" customFormat="false" ht="12.75" hidden="false" customHeight="false" outlineLevel="0" collapsed="false">
      <c r="A25" s="1" t="n">
        <v>38.8820343017578</v>
      </c>
      <c r="B25" s="1" t="n">
        <v>0</v>
      </c>
    </row>
    <row r="26" customFormat="false" ht="12.75" hidden="false" customHeight="false" outlineLevel="0" collapsed="false">
      <c r="A26" s="1" t="n">
        <v>38.8906021118164</v>
      </c>
      <c r="B26" s="1" t="n">
        <v>0</v>
      </c>
    </row>
    <row r="27" customFormat="false" ht="12.75" hidden="false" customHeight="false" outlineLevel="0" collapsed="false">
      <c r="A27" s="1" t="n">
        <v>38.8991813659668</v>
      </c>
      <c r="B27" s="1" t="n">
        <v>0</v>
      </c>
    </row>
    <row r="28" customFormat="false" ht="12.75" hidden="false" customHeight="false" outlineLevel="0" collapsed="false">
      <c r="A28" s="1" t="n">
        <v>38.9077568054199</v>
      </c>
      <c r="B28" s="1" t="n">
        <v>0</v>
      </c>
    </row>
    <row r="29" customFormat="false" ht="12.75" hidden="false" customHeight="false" outlineLevel="0" collapsed="false">
      <c r="A29" s="1" t="n">
        <v>38.9163360595703</v>
      </c>
      <c r="B29" s="1" t="n">
        <v>0</v>
      </c>
    </row>
    <row r="30" customFormat="false" ht="12.75" hidden="false" customHeight="false" outlineLevel="0" collapsed="false">
      <c r="A30" s="1" t="n">
        <v>38.9224510192871</v>
      </c>
      <c r="B30" s="1" t="n">
        <v>0</v>
      </c>
    </row>
    <row r="31" customFormat="false" ht="12.75" hidden="false" customHeight="false" outlineLevel="0" collapsed="false">
      <c r="A31" s="1" t="n">
        <v>38.9273567199707</v>
      </c>
      <c r="B31" s="1" t="n">
        <v>0</v>
      </c>
    </row>
    <row r="32" customFormat="false" ht="12.75" hidden="false" customHeight="false" outlineLevel="0" collapsed="false">
      <c r="A32" s="1" t="n">
        <v>38.9310302734375</v>
      </c>
      <c r="B32" s="1" t="n">
        <v>0</v>
      </c>
    </row>
    <row r="33" customFormat="false" ht="12.75" hidden="false" customHeight="false" outlineLevel="0" collapsed="false">
      <c r="A33" s="1" t="n">
        <v>38.9432830810547</v>
      </c>
      <c r="B33" s="1" t="n">
        <v>0</v>
      </c>
    </row>
    <row r="34" customFormat="false" ht="12.75" hidden="false" customHeight="false" outlineLevel="0" collapsed="false">
      <c r="A34" s="1" t="n">
        <v>38.9481887817383</v>
      </c>
      <c r="B34" s="1" t="n">
        <v>0</v>
      </c>
    </row>
    <row r="35" customFormat="false" ht="12.75" hidden="false" customHeight="false" outlineLevel="0" collapsed="false">
      <c r="A35" s="1" t="n">
        <v>38.9530944824219</v>
      </c>
      <c r="B35" s="1" t="n">
        <v>0</v>
      </c>
    </row>
    <row r="36" customFormat="false" ht="12.75" hidden="false" customHeight="false" outlineLevel="0" collapsed="false">
      <c r="A36" s="1" t="n">
        <v>38.9653358459473</v>
      </c>
      <c r="B36" s="1" t="n">
        <v>0</v>
      </c>
    </row>
    <row r="37" customFormat="false" ht="12.75" hidden="false" customHeight="false" outlineLevel="0" collapsed="false">
      <c r="A37" s="1" t="n">
        <v>38.9702415466309</v>
      </c>
      <c r="B37" s="1" t="n">
        <v>0</v>
      </c>
    </row>
    <row r="38" customFormat="false" ht="12.75" hidden="false" customHeight="false" outlineLevel="0" collapsed="false">
      <c r="A38" s="1" t="n">
        <v>38.9739151000977</v>
      </c>
      <c r="B38" s="1" t="n">
        <v>0</v>
      </c>
    </row>
    <row r="39" customFormat="false" ht="12.75" hidden="false" customHeight="false" outlineLevel="0" collapsed="false">
      <c r="A39" s="1" t="n">
        <v>38.9788208007813</v>
      </c>
      <c r="B39" s="1" t="n">
        <v>0</v>
      </c>
    </row>
    <row r="40" customFormat="false" ht="12.75" hidden="false" customHeight="false" outlineLevel="0" collapsed="false">
      <c r="A40" s="1" t="n">
        <v>38.9886169433594</v>
      </c>
      <c r="B40" s="1" t="n">
        <v>0</v>
      </c>
    </row>
    <row r="41" customFormat="false" ht="12.75" hidden="false" customHeight="false" outlineLevel="0" collapsed="false">
      <c r="A41" s="1" t="n">
        <v>38.994743347168</v>
      </c>
      <c r="B41" s="1" t="n">
        <v>0</v>
      </c>
    </row>
    <row r="42" customFormat="false" ht="12.75" hidden="false" customHeight="false" outlineLevel="0" collapsed="false">
      <c r="A42" s="1" t="n">
        <v>39.0020904541016</v>
      </c>
      <c r="B42" s="1" t="n">
        <v>0</v>
      </c>
    </row>
    <row r="43" customFormat="false" ht="12.75" hidden="false" customHeight="false" outlineLevel="0" collapsed="false">
      <c r="A43" s="1" t="n">
        <v>39.010669708252</v>
      </c>
      <c r="B43" s="1" t="n">
        <v>0</v>
      </c>
    </row>
    <row r="44" customFormat="false" ht="12.75" hidden="false" customHeight="false" outlineLevel="0" collapsed="false">
      <c r="A44" s="1" t="n">
        <v>39.0167961120606</v>
      </c>
      <c r="B44" s="1" t="n">
        <v>0</v>
      </c>
    </row>
    <row r="45" customFormat="false" ht="12.75" hidden="false" customHeight="false" outlineLevel="0" collapsed="false">
      <c r="A45" s="1" t="n">
        <v>39.0229225158691</v>
      </c>
      <c r="B45" s="1" t="n">
        <v>0</v>
      </c>
    </row>
    <row r="46" customFormat="false" ht="12.75" hidden="false" customHeight="false" outlineLevel="0" collapsed="false">
      <c r="A46" s="1" t="n">
        <v>39.0302696228027</v>
      </c>
      <c r="B46" s="1" t="n">
        <v>0</v>
      </c>
    </row>
    <row r="47" customFormat="false" ht="12.75" hidden="false" customHeight="false" outlineLevel="0" collapsed="false">
      <c r="A47" s="1" t="n">
        <v>39.0400772094727</v>
      </c>
      <c r="B47" s="1" t="n">
        <v>0</v>
      </c>
    </row>
    <row r="48" customFormat="false" ht="12.75" hidden="false" customHeight="false" outlineLevel="0" collapsed="false">
      <c r="A48" s="1" t="n">
        <v>39.0425186157227</v>
      </c>
      <c r="B48" s="1" t="n">
        <v>0</v>
      </c>
    </row>
    <row r="49" customFormat="false" ht="12.75" hidden="false" customHeight="false" outlineLevel="0" collapsed="false">
      <c r="A49" s="1" t="n">
        <v>39.0461921691895</v>
      </c>
      <c r="B49" s="1" t="n">
        <v>0</v>
      </c>
    </row>
    <row r="50" customFormat="false" ht="12.75" hidden="false" customHeight="false" outlineLevel="0" collapsed="false">
      <c r="A50" s="1" t="n">
        <v>39.0547828674316</v>
      </c>
      <c r="B50" s="1" t="n">
        <v>0</v>
      </c>
    </row>
    <row r="51" customFormat="false" ht="12.75" hidden="false" customHeight="false" outlineLevel="0" collapsed="false">
      <c r="A51" s="1" t="n">
        <v>39.0584678649902</v>
      </c>
      <c r="B51" s="1" t="n">
        <v>0</v>
      </c>
    </row>
    <row r="52" customFormat="false" ht="12.75" hidden="false" customHeight="false" outlineLevel="0" collapsed="false">
      <c r="A52" s="1" t="n">
        <v>39.0609092712402</v>
      </c>
      <c r="B52" s="1" t="n">
        <v>0</v>
      </c>
    </row>
    <row r="53" customFormat="false" ht="12.75" hidden="false" customHeight="false" outlineLevel="0" collapsed="false">
      <c r="A53" s="1" t="n">
        <v>39.0670356750488</v>
      </c>
      <c r="B53" s="1" t="n">
        <v>0</v>
      </c>
    </row>
    <row r="54" customFormat="false" ht="12.75" hidden="false" customHeight="false" outlineLevel="0" collapsed="false">
      <c r="A54" s="1" t="n">
        <v>39.0719299316406</v>
      </c>
      <c r="B54" s="1" t="n">
        <v>0</v>
      </c>
    </row>
    <row r="55" customFormat="false" ht="12.75" hidden="false" customHeight="false" outlineLevel="0" collapsed="false">
      <c r="A55" s="1" t="n">
        <v>39.0780639648438</v>
      </c>
      <c r="B55" s="1" t="n">
        <v>0</v>
      </c>
    </row>
    <row r="56" customFormat="false" ht="12.75" hidden="false" customHeight="false" outlineLevel="0" collapsed="false">
      <c r="A56" s="1" t="n">
        <v>39.0768432617188</v>
      </c>
      <c r="B56" s="1" t="n">
        <v>0</v>
      </c>
    </row>
    <row r="57" customFormat="false" ht="12.75" hidden="false" customHeight="false" outlineLevel="0" collapsed="false">
      <c r="A57" s="1" t="n">
        <v>39.0854110717773</v>
      </c>
      <c r="B57" s="1" t="n">
        <v>0</v>
      </c>
    </row>
    <row r="58" customFormat="false" ht="12.75" hidden="false" customHeight="false" outlineLevel="0" collapsed="false">
      <c r="A58" s="1" t="n">
        <v>39.0952110290527</v>
      </c>
      <c r="B58" s="1" t="n">
        <v>0</v>
      </c>
    </row>
    <row r="59" customFormat="false" ht="12.75" hidden="false" customHeight="false" outlineLevel="0" collapsed="false">
      <c r="A59" s="1" t="n">
        <v>39.1001167297363</v>
      </c>
      <c r="B59" s="1" t="n">
        <v>0</v>
      </c>
    </row>
    <row r="60" customFormat="false" ht="12.75" hidden="false" customHeight="false" outlineLevel="0" collapsed="false">
      <c r="A60" s="1" t="n">
        <v>39.1001167297363</v>
      </c>
      <c r="B60" s="1" t="n">
        <v>0</v>
      </c>
    </row>
    <row r="61" customFormat="false" ht="12.75" hidden="false" customHeight="false" outlineLevel="0" collapsed="false">
      <c r="A61" s="1" t="n">
        <v>39.1111335754395</v>
      </c>
      <c r="B61" s="1" t="n">
        <v>0</v>
      </c>
    </row>
    <row r="62" customFormat="false" ht="12.75" hidden="false" customHeight="false" outlineLevel="0" collapsed="false">
      <c r="A62" s="1" t="n">
        <v>39.1160392761231</v>
      </c>
      <c r="B62" s="1" t="n">
        <v>0</v>
      </c>
    </row>
    <row r="63" customFormat="false" ht="12.75" hidden="false" customHeight="false" outlineLevel="0" collapsed="false">
      <c r="A63" s="1" t="n">
        <v>39.1295127868652</v>
      </c>
      <c r="B63" s="1" t="n">
        <v>0</v>
      </c>
    </row>
    <row r="64" customFormat="false" ht="12.75" hidden="false" customHeight="false" outlineLevel="0" collapsed="false">
      <c r="A64" s="1" t="n">
        <v>39.131965637207</v>
      </c>
      <c r="B64" s="1" t="n">
        <v>0</v>
      </c>
    </row>
    <row r="65" customFormat="false" ht="12.75" hidden="false" customHeight="false" outlineLevel="0" collapsed="false">
      <c r="A65" s="1" t="n">
        <v>39.1417617797852</v>
      </c>
      <c r="B65" s="1" t="n">
        <v>0</v>
      </c>
    </row>
    <row r="66" customFormat="false" ht="12.75" hidden="false" customHeight="false" outlineLevel="0" collapsed="false">
      <c r="A66" s="1" t="n">
        <v>39.1540145874023</v>
      </c>
      <c r="B66" s="1" t="n">
        <v>0</v>
      </c>
    </row>
    <row r="67" customFormat="false" ht="12.75" hidden="false" customHeight="false" outlineLevel="0" collapsed="false">
      <c r="A67" s="1" t="n">
        <v>39.1540145874023</v>
      </c>
      <c r="B67" s="1" t="n">
        <v>0</v>
      </c>
    </row>
    <row r="68" customFormat="false" ht="12.75" hidden="false" customHeight="false" outlineLevel="0" collapsed="false">
      <c r="A68" s="1" t="n">
        <v>39.1589088439941</v>
      </c>
      <c r="B68" s="1" t="n">
        <v>0</v>
      </c>
    </row>
    <row r="69" customFormat="false" ht="12.75" hidden="false" customHeight="false" outlineLevel="0" collapsed="false">
      <c r="A69" s="1" t="n">
        <v>39.1650466918945</v>
      </c>
      <c r="B69" s="1" t="n">
        <v>0</v>
      </c>
    </row>
    <row r="70" customFormat="false" ht="12.75" hidden="false" customHeight="false" outlineLevel="0" collapsed="false">
      <c r="A70" s="1" t="n">
        <v>39.1687202453613</v>
      </c>
      <c r="B70" s="1" t="n">
        <v>0</v>
      </c>
    </row>
    <row r="71" customFormat="false" ht="12.75" hidden="false" customHeight="false" outlineLevel="0" collapsed="false">
      <c r="A71" s="1" t="n">
        <v>39.1748428344727</v>
      </c>
      <c r="B71" s="1" t="n">
        <v>0</v>
      </c>
    </row>
    <row r="72" customFormat="false" ht="12.75" hidden="false" customHeight="false" outlineLevel="0" collapsed="false">
      <c r="A72" s="1" t="n">
        <v>39.1846427917481</v>
      </c>
      <c r="B72" s="1" t="n">
        <v>0</v>
      </c>
    </row>
    <row r="73" customFormat="false" ht="12.75" hidden="false" customHeight="false" outlineLevel="0" collapsed="false">
      <c r="A73" s="1" t="n">
        <v>39.1870956420898</v>
      </c>
      <c r="B73" s="1" t="n">
        <v>0</v>
      </c>
    </row>
    <row r="74" customFormat="false" ht="12.75" hidden="false" customHeight="false" outlineLevel="0" collapsed="false">
      <c r="A74" s="1" t="n">
        <v>39.1920013427734</v>
      </c>
      <c r="B74" s="1" t="n">
        <v>0</v>
      </c>
    </row>
    <row r="75" customFormat="false" ht="12.75" hidden="false" customHeight="false" outlineLevel="0" collapsed="false">
      <c r="A75" s="1" t="n">
        <v>39.1956596374512</v>
      </c>
      <c r="B75" s="1" t="n">
        <v>0</v>
      </c>
    </row>
    <row r="76" customFormat="false" ht="12.75" hidden="false" customHeight="false" outlineLevel="0" collapsed="false">
      <c r="A76" s="1" t="n">
        <v>39.1993446350098</v>
      </c>
      <c r="B76" s="1" t="n">
        <v>0</v>
      </c>
    </row>
    <row r="77" customFormat="false" ht="12.75" hidden="false" customHeight="false" outlineLevel="0" collapsed="false">
      <c r="A77" s="1" t="n">
        <v>39.2054710388184</v>
      </c>
      <c r="B77" s="1" t="n">
        <v>0</v>
      </c>
    </row>
    <row r="78" customFormat="false" ht="12.75" hidden="false" customHeight="false" outlineLevel="0" collapsed="false">
      <c r="A78" s="1" t="n">
        <v>39.212818145752</v>
      </c>
      <c r="B78" s="1" t="n">
        <v>0</v>
      </c>
    </row>
    <row r="79" customFormat="false" ht="12.75" hidden="false" customHeight="false" outlineLevel="0" collapsed="false">
      <c r="A79" s="1" t="n">
        <v>39.2213821411133</v>
      </c>
      <c r="B79" s="1" t="n">
        <v>0</v>
      </c>
    </row>
    <row r="80" customFormat="false" ht="12.75" hidden="false" customHeight="false" outlineLevel="0" collapsed="false">
      <c r="A80" s="1" t="n">
        <v>39.2262992858887</v>
      </c>
      <c r="B80" s="1" t="n">
        <v>0</v>
      </c>
    </row>
    <row r="81" customFormat="false" ht="12.75" hidden="false" customHeight="false" outlineLevel="0" collapsed="false">
      <c r="A81" s="1" t="n">
        <v>39.2275199890137</v>
      </c>
      <c r="B81" s="1" t="n">
        <v>0</v>
      </c>
    </row>
    <row r="82" customFormat="false" ht="12.75" hidden="false" customHeight="false" outlineLevel="0" collapsed="false">
      <c r="A82" s="1" t="n">
        <v>39.2311935424805</v>
      </c>
      <c r="B82" s="1" t="n">
        <v>0</v>
      </c>
    </row>
    <row r="83" customFormat="false" ht="12.75" hidden="false" customHeight="false" outlineLevel="0" collapsed="false">
      <c r="A83" s="1" t="n">
        <v>39.2373313903809</v>
      </c>
      <c r="B83" s="1" t="n">
        <v>0</v>
      </c>
    </row>
    <row r="84" customFormat="false" ht="12.75" hidden="false" customHeight="false" outlineLevel="0" collapsed="false">
      <c r="A84" s="1" t="n">
        <v>39.2434577941895</v>
      </c>
      <c r="B84" s="1" t="n">
        <v>0</v>
      </c>
    </row>
    <row r="85" customFormat="false" ht="12.75" hidden="false" customHeight="false" outlineLevel="0" collapsed="false">
      <c r="A85" s="1" t="n">
        <v>39.2495803833008</v>
      </c>
      <c r="B85" s="1" t="n">
        <v>0</v>
      </c>
    </row>
    <row r="86" customFormat="false" ht="12.75" hidden="false" customHeight="false" outlineLevel="0" collapsed="false">
      <c r="A86" s="1" t="n">
        <v>39.2593803405762</v>
      </c>
      <c r="B86" s="1" t="n">
        <v>0</v>
      </c>
    </row>
    <row r="87" customFormat="false" ht="12.75" hidden="false" customHeight="false" outlineLevel="0" collapsed="false">
      <c r="A87" s="1" t="n">
        <v>39.2655029296875</v>
      </c>
      <c r="B87" s="1" t="n">
        <v>0</v>
      </c>
    </row>
    <row r="88" customFormat="false" ht="12.75" hidden="false" customHeight="false" outlineLevel="0" collapsed="false">
      <c r="A88" s="1" t="n">
        <v>39.2704086303711</v>
      </c>
      <c r="B88" s="1" t="n">
        <v>0</v>
      </c>
    </row>
    <row r="89" customFormat="false" ht="12.75" hidden="false" customHeight="false" outlineLevel="0" collapsed="false">
      <c r="A89" s="1" t="n">
        <v>39.2753028869629</v>
      </c>
      <c r="B89" s="1" t="n">
        <v>0</v>
      </c>
    </row>
    <row r="90" customFormat="false" ht="12.75" hidden="false" customHeight="false" outlineLevel="0" collapsed="false">
      <c r="A90" s="1" t="n">
        <v>39.2826499938965</v>
      </c>
      <c r="B90" s="1" t="n">
        <v>0</v>
      </c>
    </row>
    <row r="91" customFormat="false" ht="12.75" hidden="false" customHeight="false" outlineLevel="0" collapsed="false">
      <c r="A91" s="1" t="n">
        <v>39.2863349914551</v>
      </c>
      <c r="B91" s="1" t="n">
        <v>0</v>
      </c>
    </row>
    <row r="92" customFormat="false" ht="12.75" hidden="false" customHeight="false" outlineLevel="0" collapsed="false">
      <c r="A92" s="1" t="n">
        <v>39.2912254333496</v>
      </c>
      <c r="B92" s="1" t="n">
        <v>0</v>
      </c>
    </row>
    <row r="93" customFormat="false" ht="12.75" hidden="false" customHeight="false" outlineLevel="0" collapsed="false">
      <c r="A93" s="1" t="n">
        <v>39.2961311340332</v>
      </c>
      <c r="B93" s="1" t="n">
        <v>0</v>
      </c>
    </row>
    <row r="94" customFormat="false" ht="12.75" hidden="false" customHeight="false" outlineLevel="0" collapsed="false">
      <c r="A94" s="1" t="n">
        <v>39.2998046875</v>
      </c>
      <c r="B94" s="1" t="n">
        <v>0</v>
      </c>
    </row>
    <row r="95" customFormat="false" ht="12.75" hidden="false" customHeight="false" outlineLevel="0" collapsed="false">
      <c r="A95" s="1" t="n">
        <v>39.3022575378418</v>
      </c>
      <c r="B95" s="1" t="n">
        <v>0</v>
      </c>
    </row>
    <row r="96" customFormat="false" ht="12.75" hidden="false" customHeight="false" outlineLevel="0" collapsed="false">
      <c r="A96" s="1" t="n">
        <v>39.3083686828613</v>
      </c>
      <c r="B96" s="1" t="n">
        <v>0</v>
      </c>
    </row>
    <row r="97" customFormat="false" ht="12.75" hidden="false" customHeight="false" outlineLevel="0" collapsed="false">
      <c r="A97" s="1" t="n">
        <v>39.3145065307617</v>
      </c>
      <c r="B97" s="1" t="n">
        <v>0</v>
      </c>
    </row>
    <row r="98" customFormat="false" ht="12.75" hidden="false" customHeight="false" outlineLevel="0" collapsed="false">
      <c r="A98" s="1" t="n">
        <v>39.3194007873535</v>
      </c>
      <c r="B98" s="1" t="n">
        <v>0</v>
      </c>
    </row>
    <row r="99" customFormat="false" ht="12.75" hidden="false" customHeight="false" outlineLevel="0" collapsed="false">
      <c r="A99" s="1" t="n">
        <v>39.3230857849121</v>
      </c>
      <c r="B99" s="1" t="n">
        <v>0</v>
      </c>
    </row>
    <row r="100" customFormat="false" ht="12.75" hidden="false" customHeight="false" outlineLevel="0" collapsed="false">
      <c r="A100" s="1" t="n">
        <v>39.3267440795898</v>
      </c>
      <c r="B100" s="1" t="n">
        <v>0</v>
      </c>
    </row>
    <row r="101" customFormat="false" ht="12.75" hidden="false" customHeight="false" outlineLevel="0" collapsed="false">
      <c r="A101" s="1" t="n">
        <v>39.3279762268066</v>
      </c>
      <c r="B101" s="1" t="n">
        <v>0</v>
      </c>
    </row>
    <row r="102" customFormat="false" ht="12.75" hidden="false" customHeight="false" outlineLevel="0" collapsed="false">
      <c r="A102" s="1" t="n">
        <v>39.3304290771484</v>
      </c>
      <c r="B102" s="1" t="n">
        <v>0</v>
      </c>
    </row>
    <row r="103" customFormat="false" ht="12.75" hidden="false" customHeight="false" outlineLevel="0" collapsed="false">
      <c r="A103" s="1" t="n">
        <v>39.336555480957</v>
      </c>
      <c r="B103" s="1" t="n">
        <v>0</v>
      </c>
    </row>
    <row r="104" customFormat="false" ht="12.75" hidden="false" customHeight="false" outlineLevel="0" collapsed="false">
      <c r="A104" s="1" t="n">
        <v>39.3414611816406</v>
      </c>
      <c r="B104" s="1" t="n">
        <v>0</v>
      </c>
    </row>
    <row r="105" customFormat="false" ht="12.75" hidden="false" customHeight="false" outlineLevel="0" collapsed="false">
      <c r="A105" s="1" t="n">
        <v>39.3475723266602</v>
      </c>
      <c r="B105" s="1" t="n">
        <v>0</v>
      </c>
    </row>
    <row r="106" customFormat="false" ht="12.75" hidden="false" customHeight="false" outlineLevel="0" collapsed="false">
      <c r="A106" s="1" t="n">
        <v>39.351245880127</v>
      </c>
      <c r="B106" s="1" t="n">
        <v>0</v>
      </c>
    </row>
    <row r="107" customFormat="false" ht="12.75" hidden="false" customHeight="false" outlineLevel="0" collapsed="false">
      <c r="A107" s="1" t="n">
        <v>39.3524780273438</v>
      </c>
      <c r="B107" s="1" t="n">
        <v>0</v>
      </c>
    </row>
    <row r="108" customFormat="false" ht="12.75" hidden="false" customHeight="false" outlineLevel="0" collapsed="false">
      <c r="A108" s="1" t="n">
        <v>39.3586044311523</v>
      </c>
      <c r="B108" s="1" t="n">
        <v>0</v>
      </c>
    </row>
    <row r="109" customFormat="false" ht="12.75" hidden="false" customHeight="false" outlineLevel="0" collapsed="false">
      <c r="A109" s="1" t="n">
        <v>39.3671798706055</v>
      </c>
      <c r="B109" s="1" t="n">
        <v>0</v>
      </c>
    </row>
    <row r="110" customFormat="false" ht="12.75" hidden="false" customHeight="false" outlineLevel="0" collapsed="false">
      <c r="A110" s="1" t="n">
        <v>39.3684005737305</v>
      </c>
      <c r="B110" s="1" t="n">
        <v>0</v>
      </c>
    </row>
    <row r="111" customFormat="false" ht="12.75" hidden="false" customHeight="false" outlineLevel="0" collapsed="false">
      <c r="A111" s="1" t="n">
        <v>39.3781967163086</v>
      </c>
      <c r="B111" s="1" t="n">
        <v>0</v>
      </c>
    </row>
    <row r="112" customFormat="false" ht="12.75" hidden="false" customHeight="false" outlineLevel="0" collapsed="false">
      <c r="A112" s="1" t="n">
        <v>39.386775970459</v>
      </c>
      <c r="B112" s="1" t="n">
        <v>0</v>
      </c>
    </row>
    <row r="113" customFormat="false" ht="12.75" hidden="false" customHeight="false" outlineLevel="0" collapsed="false">
      <c r="A113" s="1" t="n">
        <v>39.3916816711426</v>
      </c>
      <c r="B113" s="1" t="n">
        <v>0</v>
      </c>
    </row>
    <row r="114" customFormat="false" ht="12.75" hidden="false" customHeight="false" outlineLevel="0" collapsed="false">
      <c r="A114" s="1" t="n">
        <v>39.3916816711426</v>
      </c>
      <c r="B114" s="1" t="n">
        <v>0</v>
      </c>
    </row>
    <row r="115" customFormat="false" ht="12.75" hidden="false" customHeight="false" outlineLevel="0" collapsed="false">
      <c r="A115" s="1" t="n">
        <v>39.3990249633789</v>
      </c>
      <c r="B115" s="1" t="n">
        <v>0</v>
      </c>
    </row>
    <row r="116" customFormat="false" ht="12.75" hidden="false" customHeight="false" outlineLevel="0" collapsed="false">
      <c r="A116" s="1" t="n">
        <v>39.4112777709961</v>
      </c>
      <c r="B116" s="1" t="n">
        <v>0</v>
      </c>
    </row>
    <row r="117" customFormat="false" ht="12.75" hidden="false" customHeight="false" outlineLevel="0" collapsed="false">
      <c r="A117" s="1" t="n">
        <v>39.4137153625488</v>
      </c>
      <c r="B117" s="1" t="n">
        <v>0</v>
      </c>
    </row>
    <row r="118" customFormat="false" ht="12.75" hidden="false" customHeight="false" outlineLevel="0" collapsed="false">
      <c r="A118" s="1" t="n">
        <v>39.4161682128906</v>
      </c>
      <c r="B118" s="1" t="n">
        <v>0</v>
      </c>
    </row>
    <row r="119" customFormat="false" ht="12.75" hidden="false" customHeight="false" outlineLevel="0" collapsed="false">
      <c r="A119" s="1" t="n">
        <v>39.424747467041</v>
      </c>
      <c r="B119" s="1" t="n">
        <v>0</v>
      </c>
    </row>
    <row r="120" customFormat="false" ht="12.75" hidden="false" customHeight="false" outlineLevel="0" collapsed="false">
      <c r="A120" s="1" t="n">
        <v>39.4296607971191</v>
      </c>
      <c r="B120" s="1" t="n">
        <v>0</v>
      </c>
    </row>
    <row r="121" customFormat="false" ht="12.75" hidden="false" customHeight="false" outlineLevel="0" collapsed="false">
      <c r="A121" s="1" t="n">
        <v>39.4333343505859</v>
      </c>
      <c r="B121" s="1" t="n">
        <v>0</v>
      </c>
    </row>
    <row r="122" customFormat="false" ht="12.75" hidden="false" customHeight="false" outlineLevel="0" collapsed="false">
      <c r="A122" s="1" t="n">
        <v>39.4357872009277</v>
      </c>
      <c r="B122" s="1" t="n">
        <v>0</v>
      </c>
    </row>
    <row r="123" customFormat="false" ht="12.75" hidden="false" customHeight="false" outlineLevel="0" collapsed="false">
      <c r="A123" s="1" t="n">
        <v>39.4455833435059</v>
      </c>
      <c r="B123" s="1" t="n">
        <v>0</v>
      </c>
    </row>
    <row r="124" customFormat="false" ht="12.75" hidden="false" customHeight="false" outlineLevel="0" collapsed="false">
      <c r="A124" s="1" t="n">
        <v>39.4529304504395</v>
      </c>
      <c r="B124" s="1" t="n">
        <v>0</v>
      </c>
    </row>
    <row r="125" customFormat="false" ht="12.75" hidden="false" customHeight="false" outlineLevel="0" collapsed="false">
      <c r="A125" s="1" t="n">
        <v>39.4529304504395</v>
      </c>
      <c r="B125" s="1" t="n">
        <v>0</v>
      </c>
    </row>
    <row r="126" customFormat="false" ht="12.75" hidden="false" customHeight="false" outlineLevel="0" collapsed="false">
      <c r="A126" s="1" t="n">
        <v>39.4541625976563</v>
      </c>
      <c r="B126" s="1" t="n">
        <v>0</v>
      </c>
    </row>
    <row r="127" customFormat="false" ht="12.75" hidden="false" customHeight="false" outlineLevel="0" collapsed="false">
      <c r="A127" s="1" t="n">
        <v>39.4627380371094</v>
      </c>
      <c r="B127" s="1" t="n">
        <v>0</v>
      </c>
    </row>
    <row r="128" customFormat="false" ht="12.75" hidden="false" customHeight="false" outlineLevel="0" collapsed="false">
      <c r="A128" s="1" t="n">
        <v>39.4676322937012</v>
      </c>
      <c r="B128" s="1" t="n">
        <v>0</v>
      </c>
    </row>
    <row r="129" customFormat="false" ht="12.75" hidden="false" customHeight="false" outlineLevel="0" collapsed="false">
      <c r="A129" s="1" t="n">
        <v>39.470085144043</v>
      </c>
      <c r="B129" s="1" t="n">
        <v>0</v>
      </c>
    </row>
    <row r="130" customFormat="false" ht="12.75" hidden="false" customHeight="false" outlineLevel="0" collapsed="false">
      <c r="A130" s="1" t="n">
        <v>39.4749755859375</v>
      </c>
      <c r="B130" s="1" t="n">
        <v>0</v>
      </c>
    </row>
    <row r="131" customFormat="false" ht="12.75" hidden="false" customHeight="false" outlineLevel="0" collapsed="false">
      <c r="A131" s="1" t="n">
        <v>39.4823341369629</v>
      </c>
      <c r="B131" s="1" t="n">
        <v>0</v>
      </c>
    </row>
    <row r="132" customFormat="false" ht="12.75" hidden="false" customHeight="false" outlineLevel="0" collapsed="false">
      <c r="A132" s="1" t="n">
        <v>39.4860076904297</v>
      </c>
      <c r="B132" s="1" t="n">
        <v>0</v>
      </c>
    </row>
    <row r="133" customFormat="false" ht="12.75" hidden="false" customHeight="false" outlineLevel="0" collapsed="false">
      <c r="A133" s="1" t="n">
        <v>39.4872245788574</v>
      </c>
      <c r="B133" s="1" t="n">
        <v>0</v>
      </c>
    </row>
    <row r="134" customFormat="false" ht="12.75" hidden="false" customHeight="false" outlineLevel="0" collapsed="false">
      <c r="A134" s="1" t="n">
        <v>39.490909576416</v>
      </c>
      <c r="B134" s="1" t="n">
        <v>0</v>
      </c>
    </row>
    <row r="135" customFormat="false" ht="12.75" hidden="false" customHeight="false" outlineLevel="0" collapsed="false">
      <c r="A135" s="1" t="n">
        <v>39.4958038330078</v>
      </c>
      <c r="B135" s="1" t="n">
        <v>0</v>
      </c>
    </row>
    <row r="136" customFormat="false" ht="12.75" hidden="false" customHeight="false" outlineLevel="0" collapsed="false">
      <c r="A136" s="1" t="n">
        <v>39.4994773864746</v>
      </c>
      <c r="B136" s="1" t="n">
        <v>0</v>
      </c>
    </row>
    <row r="137" customFormat="false" ht="12.75" hidden="false" customHeight="false" outlineLevel="0" collapsed="false">
      <c r="A137" s="1" t="n">
        <v>39.5019264221191</v>
      </c>
      <c r="B137" s="1" t="n">
        <v>0</v>
      </c>
    </row>
    <row r="138" customFormat="false" ht="12.75" hidden="false" customHeight="false" outlineLevel="0" collapsed="false">
      <c r="A138" s="1" t="n">
        <v>39.5092735290527</v>
      </c>
      <c r="B138" s="1" t="n">
        <v>0</v>
      </c>
    </row>
    <row r="139" customFormat="false" ht="12.75" hidden="false" customHeight="false" outlineLevel="0" collapsed="false">
      <c r="A139" s="1" t="n">
        <v>39.5141792297363</v>
      </c>
      <c r="B139" s="1" t="n">
        <v>0</v>
      </c>
    </row>
    <row r="140" customFormat="false" ht="12.75" hidden="false" customHeight="false" outlineLevel="0" collapsed="false">
      <c r="A140" s="1" t="n">
        <v>39.5141792297363</v>
      </c>
      <c r="B140" s="1" t="n">
        <v>0</v>
      </c>
    </row>
    <row r="141" customFormat="false" ht="12.75" hidden="false" customHeight="false" outlineLevel="0" collapsed="false">
      <c r="A141" s="1" t="n">
        <v>39.5190696716309</v>
      </c>
      <c r="B141" s="1" t="n">
        <v>0</v>
      </c>
    </row>
    <row r="142" customFormat="false" ht="12.75" hidden="false" customHeight="false" outlineLevel="0" collapsed="false">
      <c r="A142" s="1" t="n">
        <v>39.5252075195313</v>
      </c>
      <c r="B142" s="1" t="n">
        <v>0</v>
      </c>
    </row>
    <row r="143" customFormat="false" ht="12.75" hidden="false" customHeight="false" outlineLevel="0" collapsed="false">
      <c r="A143" s="1" t="n">
        <v>39.5276489257813</v>
      </c>
      <c r="B143" s="1" t="n">
        <v>0</v>
      </c>
    </row>
    <row r="144" customFormat="false" ht="12.75" hidden="false" customHeight="false" outlineLevel="0" collapsed="false">
      <c r="A144" s="1" t="n">
        <v>39.5300979614258</v>
      </c>
      <c r="B144" s="1" t="n">
        <v>0</v>
      </c>
    </row>
    <row r="145" customFormat="false" ht="12.75" hidden="false" customHeight="false" outlineLevel="0" collapsed="false">
      <c r="A145" s="1" t="n">
        <v>39.5374450683594</v>
      </c>
      <c r="B145" s="1" t="n">
        <v>0</v>
      </c>
    </row>
    <row r="146" customFormat="false" ht="12.75" hidden="false" customHeight="false" outlineLevel="0" collapsed="false">
      <c r="A146" s="1" t="n">
        <v>39.5423469543457</v>
      </c>
      <c r="B146" s="1" t="n">
        <v>0</v>
      </c>
    </row>
    <row r="147" customFormat="false" ht="12.75" hidden="false" customHeight="false" outlineLevel="0" collapsed="false">
      <c r="A147" s="1" t="n">
        <v>39.5435791015625</v>
      </c>
      <c r="B147" s="1" t="n">
        <v>0</v>
      </c>
    </row>
    <row r="148" customFormat="false" ht="12.75" hidden="false" customHeight="false" outlineLevel="0" collapsed="false">
      <c r="A148" s="1" t="n">
        <v>39.5447998046875</v>
      </c>
      <c r="B148" s="1" t="n">
        <v>0</v>
      </c>
    </row>
    <row r="149" customFormat="false" ht="12.75" hidden="false" customHeight="false" outlineLevel="0" collapsed="false">
      <c r="A149" s="1" t="n">
        <v>39.5472412109375</v>
      </c>
      <c r="B149" s="1" t="n">
        <v>0</v>
      </c>
    </row>
    <row r="150" customFormat="false" ht="12.75" hidden="false" customHeight="false" outlineLevel="0" collapsed="false">
      <c r="A150" s="1" t="n">
        <v>39.5545959472656</v>
      </c>
      <c r="B150" s="1" t="n">
        <v>0</v>
      </c>
    </row>
    <row r="151" customFormat="false" ht="12.75" hidden="false" customHeight="false" outlineLevel="0" collapsed="false">
      <c r="A151" s="1" t="n">
        <v>39.5570487976074</v>
      </c>
      <c r="B151" s="1" t="n">
        <v>0</v>
      </c>
    </row>
    <row r="152" customFormat="false" ht="12.75" hidden="false" customHeight="false" outlineLevel="0" collapsed="false">
      <c r="A152" s="1" t="n">
        <v>39.5607223510742</v>
      </c>
      <c r="B152" s="1" t="n">
        <v>0</v>
      </c>
    </row>
    <row r="153" customFormat="false" ht="12.75" hidden="false" customHeight="false" outlineLevel="0" collapsed="false">
      <c r="A153" s="1" t="n">
        <v>39.564395904541</v>
      </c>
      <c r="B153" s="1" t="n">
        <v>0</v>
      </c>
    </row>
    <row r="154" customFormat="false" ht="12.75" hidden="false" customHeight="false" outlineLevel="0" collapsed="false">
      <c r="A154" s="1" t="n">
        <v>39.564395904541</v>
      </c>
      <c r="B154" s="1" t="n">
        <v>0</v>
      </c>
    </row>
    <row r="155" customFormat="false" ht="12.75" hidden="false" customHeight="false" outlineLevel="0" collapsed="false">
      <c r="A155" s="1" t="n">
        <v>39.5680656433106</v>
      </c>
      <c r="B155" s="1" t="n">
        <v>0</v>
      </c>
    </row>
    <row r="156" customFormat="false" ht="12.75" hidden="false" customHeight="false" outlineLevel="0" collapsed="false">
      <c r="A156" s="1" t="n">
        <v>39.5717391967773</v>
      </c>
      <c r="B156" s="1" t="n">
        <v>0</v>
      </c>
    </row>
    <row r="157" customFormat="false" ht="12.75" hidden="false" customHeight="false" outlineLevel="0" collapsed="false">
      <c r="A157" s="1" t="n">
        <v>39.5754241943359</v>
      </c>
      <c r="B157" s="1" t="n">
        <v>0</v>
      </c>
    </row>
    <row r="158" customFormat="false" ht="12.75" hidden="false" customHeight="false" outlineLevel="0" collapsed="false">
      <c r="A158" s="1" t="n">
        <v>39.5778770446777</v>
      </c>
      <c r="B158" s="1" t="n">
        <v>0</v>
      </c>
    </row>
    <row r="159" customFormat="false" ht="12.75" hidden="false" customHeight="false" outlineLevel="0" collapsed="false">
      <c r="A159" s="1" t="n">
        <v>39.5754241943359</v>
      </c>
      <c r="B159" s="1" t="n">
        <v>0</v>
      </c>
    </row>
    <row r="160" customFormat="false" ht="12.75" hidden="false" customHeight="false" outlineLevel="0" collapsed="false">
      <c r="A160" s="1" t="n">
        <v>39.5778770446777</v>
      </c>
      <c r="B160" s="1" t="n">
        <v>0</v>
      </c>
    </row>
    <row r="161" customFormat="false" ht="12.75" hidden="false" customHeight="false" outlineLevel="0" collapsed="false">
      <c r="A161" s="1" t="n">
        <v>39.5803146362305</v>
      </c>
      <c r="B161" s="1" t="n">
        <v>0</v>
      </c>
    </row>
    <row r="162" customFormat="false" ht="12.75" hidden="false" customHeight="false" outlineLevel="0" collapsed="false">
      <c r="A162" s="1" t="n">
        <v>39.5852203369141</v>
      </c>
      <c r="B162" s="1" t="n">
        <v>0</v>
      </c>
    </row>
    <row r="163" customFormat="false" ht="12.75" hidden="false" customHeight="false" outlineLevel="0" collapsed="false">
      <c r="A163" s="1" t="n">
        <v>39.5913467407227</v>
      </c>
      <c r="B163" s="1" t="n">
        <v>0</v>
      </c>
    </row>
    <row r="164" customFormat="false" ht="12.75" hidden="false" customHeight="false" outlineLevel="0" collapsed="false">
      <c r="A164" s="1" t="n">
        <v>39.5925636291504</v>
      </c>
      <c r="B164" s="1" t="n">
        <v>0</v>
      </c>
    </row>
    <row r="165" customFormat="false" ht="12.75" hidden="false" customHeight="false" outlineLevel="0" collapsed="false">
      <c r="A165" s="1" t="n">
        <v>39.596248626709</v>
      </c>
      <c r="B165" s="1" t="n">
        <v>0</v>
      </c>
    </row>
    <row r="166" customFormat="false" ht="12.75" hidden="false" customHeight="false" outlineLevel="0" collapsed="false">
      <c r="A166" s="1" t="n">
        <v>39.6011428833008</v>
      </c>
      <c r="B166" s="1" t="n">
        <v>0</v>
      </c>
    </row>
    <row r="167" customFormat="false" ht="12.75" hidden="false" customHeight="false" outlineLevel="0" collapsed="false">
      <c r="A167" s="1" t="n">
        <v>39.6048126220703</v>
      </c>
      <c r="B167" s="1" t="n">
        <v>0</v>
      </c>
    </row>
    <row r="168" customFormat="false" ht="12.75" hidden="false" customHeight="false" outlineLevel="0" collapsed="false">
      <c r="A168" s="1" t="n">
        <v>39.6060333251953</v>
      </c>
      <c r="B168" s="1" t="n">
        <v>0</v>
      </c>
    </row>
    <row r="169" customFormat="false" ht="12.75" hidden="false" customHeight="false" outlineLevel="0" collapsed="false">
      <c r="A169" s="1" t="n">
        <v>39.6133918762207</v>
      </c>
      <c r="B169" s="1" t="n">
        <v>0</v>
      </c>
    </row>
    <row r="170" customFormat="false" ht="12.75" hidden="false" customHeight="false" outlineLevel="0" collapsed="false">
      <c r="A170" s="1" t="n">
        <v>39.6158294677734</v>
      </c>
      <c r="B170" s="1" t="n">
        <v>0</v>
      </c>
    </row>
    <row r="171" customFormat="false" ht="12.75" hidden="false" customHeight="false" outlineLevel="0" collapsed="false">
      <c r="A171" s="1" t="n">
        <v>39.6170616149902</v>
      </c>
      <c r="B171" s="1" t="n">
        <v>0</v>
      </c>
    </row>
    <row r="172" customFormat="false" ht="12.75" hidden="false" customHeight="false" outlineLevel="0" collapsed="false">
      <c r="A172" s="1" t="n">
        <v>39.6231994628906</v>
      </c>
      <c r="B172" s="1" t="n">
        <v>0</v>
      </c>
    </row>
    <row r="173" customFormat="false" ht="12.75" hidden="false" customHeight="false" outlineLevel="0" collapsed="false">
      <c r="A173" s="1" t="n">
        <v>39.6268730163574</v>
      </c>
      <c r="B173" s="1" t="n">
        <v>0</v>
      </c>
    </row>
    <row r="174" customFormat="false" ht="12.75" hidden="false" customHeight="false" outlineLevel="0" collapsed="false">
      <c r="A174" s="1" t="n">
        <v>39.629322052002</v>
      </c>
      <c r="B174" s="1" t="n">
        <v>0</v>
      </c>
    </row>
    <row r="175" customFormat="false" ht="12.75" hidden="false" customHeight="false" outlineLevel="0" collapsed="false">
      <c r="A175" s="1" t="n">
        <v>39.6305541992188</v>
      </c>
      <c r="B175" s="1" t="n">
        <v>0</v>
      </c>
    </row>
    <row r="176" customFormat="false" ht="12.75" hidden="false" customHeight="false" outlineLevel="0" collapsed="false">
      <c r="A176" s="1" t="n">
        <v>39.6366691589356</v>
      </c>
      <c r="B176" s="1" t="n">
        <v>0</v>
      </c>
    </row>
    <row r="177" customFormat="false" ht="12.75" hidden="false" customHeight="false" outlineLevel="0" collapsed="false">
      <c r="A177" s="1" t="n">
        <v>39.6354484558106</v>
      </c>
      <c r="B177" s="1" t="n">
        <v>0</v>
      </c>
    </row>
    <row r="178" customFormat="false" ht="12.75" hidden="false" customHeight="false" outlineLevel="0" collapsed="false">
      <c r="A178" s="1" t="n">
        <v>39.6403503417969</v>
      </c>
      <c r="B178" s="1" t="n">
        <v>0</v>
      </c>
    </row>
    <row r="179" customFormat="false" ht="12.75" hidden="false" customHeight="false" outlineLevel="0" collapsed="false">
      <c r="A179" s="1" t="n">
        <v>39.6476974487305</v>
      </c>
      <c r="B179" s="1" t="n">
        <v>0</v>
      </c>
    </row>
    <row r="180" customFormat="false" ht="12.75" hidden="false" customHeight="false" outlineLevel="0" collapsed="false">
      <c r="A180" s="1" t="n">
        <v>39.6538200378418</v>
      </c>
      <c r="B180" s="1" t="n">
        <v>0</v>
      </c>
    </row>
    <row r="181" customFormat="false" ht="12.75" hidden="false" customHeight="false" outlineLevel="0" collapsed="false">
      <c r="A181" s="1" t="n">
        <v>39.6550407409668</v>
      </c>
      <c r="B181" s="1" t="n">
        <v>0</v>
      </c>
    </row>
    <row r="182" customFormat="false" ht="12.75" hidden="false" customHeight="false" outlineLevel="0" collapsed="false">
      <c r="A182" s="1" t="n">
        <v>39.6574935913086</v>
      </c>
      <c r="B182" s="1" t="n">
        <v>0</v>
      </c>
    </row>
    <row r="183" customFormat="false" ht="12.75" hidden="false" customHeight="false" outlineLevel="0" collapsed="false">
      <c r="A183" s="1" t="n">
        <v>39.6599349975586</v>
      </c>
      <c r="B183" s="1" t="n">
        <v>0</v>
      </c>
    </row>
    <row r="184" customFormat="false" ht="12.75" hidden="false" customHeight="false" outlineLevel="0" collapsed="false">
      <c r="A184" s="1" t="n">
        <v>39.6636161804199</v>
      </c>
      <c r="B184" s="1" t="n">
        <v>0</v>
      </c>
    </row>
    <row r="185" customFormat="false" ht="12.75" hidden="false" customHeight="false" outlineLevel="0" collapsed="false">
      <c r="A185" s="1" t="n">
        <v>39.6697425842285</v>
      </c>
      <c r="B185" s="1" t="n">
        <v>0</v>
      </c>
    </row>
    <row r="186" customFormat="false" ht="12.75" hidden="false" customHeight="false" outlineLevel="0" collapsed="false">
      <c r="A186" s="1" t="n">
        <v>39.6709632873535</v>
      </c>
      <c r="B186" s="1" t="n">
        <v>0</v>
      </c>
    </row>
    <row r="187" customFormat="false" ht="12.75" hidden="false" customHeight="false" outlineLevel="0" collapsed="false">
      <c r="A187" s="1" t="n">
        <v>39.6770858764648</v>
      </c>
      <c r="B187" s="1" t="n">
        <v>0</v>
      </c>
    </row>
    <row r="188" customFormat="false" ht="12.75" hidden="false" customHeight="false" outlineLevel="0" collapsed="false">
      <c r="A188" s="1" t="n">
        <v>39.6819915771484</v>
      </c>
      <c r="B188" s="1" t="n">
        <v>0</v>
      </c>
    </row>
    <row r="189" customFormat="false" ht="12.75" hidden="false" customHeight="false" outlineLevel="0" collapsed="false">
      <c r="A189" s="1" t="n">
        <v>39.685661315918</v>
      </c>
      <c r="B189" s="1" t="n">
        <v>0</v>
      </c>
    </row>
    <row r="190" customFormat="false" ht="12.75" hidden="false" customHeight="false" outlineLevel="0" collapsed="false">
      <c r="A190" s="1" t="n">
        <v>39.686882019043</v>
      </c>
      <c r="B190" s="1" t="n">
        <v>0</v>
      </c>
    </row>
    <row r="191" customFormat="false" ht="12.75" hidden="false" customHeight="false" outlineLevel="0" collapsed="false">
      <c r="A191" s="1" t="n">
        <v>39.6930198669434</v>
      </c>
      <c r="B191" s="1" t="n">
        <v>0</v>
      </c>
    </row>
    <row r="192" customFormat="false" ht="12.75" hidden="false" customHeight="false" outlineLevel="0" collapsed="false">
      <c r="A192" s="1" t="n">
        <v>39.6979103088379</v>
      </c>
      <c r="B192" s="1" t="n">
        <v>0</v>
      </c>
    </row>
    <row r="193" customFormat="false" ht="12.75" hidden="false" customHeight="false" outlineLevel="0" collapsed="false">
      <c r="A193" s="1" t="n">
        <v>39.7003631591797</v>
      </c>
      <c r="B193" s="1" t="n">
        <v>0</v>
      </c>
    </row>
    <row r="194" customFormat="false" ht="12.75" hidden="false" customHeight="false" outlineLevel="0" collapsed="false">
      <c r="A194" s="1" t="n">
        <v>39.7052574157715</v>
      </c>
      <c r="B194" s="1" t="n">
        <v>0</v>
      </c>
    </row>
    <row r="195" customFormat="false" ht="12.75" hidden="false" customHeight="false" outlineLevel="0" collapsed="false">
      <c r="A195" s="1" t="n">
        <v>39.7101593017578</v>
      </c>
      <c r="B195" s="1" t="n">
        <v>0</v>
      </c>
    </row>
    <row r="196" customFormat="false" ht="12.75" hidden="false" customHeight="false" outlineLevel="0" collapsed="false">
      <c r="A196" s="1" t="n">
        <v>39.7150535583496</v>
      </c>
      <c r="B196" s="1" t="n">
        <v>0</v>
      </c>
    </row>
    <row r="197" customFormat="false" ht="12.75" hidden="false" customHeight="false" outlineLevel="0" collapsed="false">
      <c r="A197" s="1" t="n">
        <v>39.7187347412109</v>
      </c>
      <c r="B197" s="1" t="n">
        <v>0</v>
      </c>
    </row>
    <row r="198" customFormat="false" ht="12.75" hidden="false" customHeight="false" outlineLevel="0" collapsed="false">
      <c r="A198" s="1" t="n">
        <v>39.7236289978027</v>
      </c>
      <c r="B198" s="1" t="n">
        <v>0</v>
      </c>
    </row>
    <row r="199" customFormat="false" ht="12.75" hidden="false" customHeight="false" outlineLevel="0" collapsed="false">
      <c r="A199" s="1" t="n">
        <v>39.7297515869141</v>
      </c>
      <c r="B199" s="1" t="n">
        <v>0</v>
      </c>
    </row>
    <row r="200" customFormat="false" ht="12.75" hidden="false" customHeight="false" outlineLevel="0" collapsed="false">
      <c r="A200" s="1" t="n">
        <v>39.7309722900391</v>
      </c>
      <c r="B200" s="1" t="n">
        <v>0</v>
      </c>
    </row>
    <row r="201" customFormat="false" ht="12.75" hidden="false" customHeight="false" outlineLevel="0" collapsed="false">
      <c r="A201" s="1" t="n">
        <v>39.7322044372559</v>
      </c>
      <c r="B201" s="1" t="n">
        <v>0</v>
      </c>
    </row>
    <row r="202" customFormat="false" ht="12.75" hidden="false" customHeight="false" outlineLevel="0" collapsed="false">
      <c r="A202" s="1" t="n">
        <v>39.7395477294922</v>
      </c>
      <c r="B202" s="1" t="n">
        <v>0</v>
      </c>
    </row>
    <row r="203" customFormat="false" ht="12.75" hidden="false" customHeight="false" outlineLevel="0" collapsed="false">
      <c r="A203" s="1" t="n">
        <v>39.7432327270508</v>
      </c>
      <c r="B203" s="1" t="n">
        <v>0</v>
      </c>
    </row>
    <row r="204" customFormat="false" ht="12.75" hidden="false" customHeight="false" outlineLevel="0" collapsed="false">
      <c r="A204" s="1" t="n">
        <v>39.742000579834</v>
      </c>
      <c r="B204" s="1" t="n">
        <v>0</v>
      </c>
    </row>
    <row r="205" customFormat="false" ht="12.75" hidden="false" customHeight="false" outlineLevel="0" collapsed="false">
      <c r="A205" s="1" t="n">
        <v>39.7456855773926</v>
      </c>
      <c r="B205" s="1" t="n">
        <v>0</v>
      </c>
    </row>
    <row r="206" customFormat="false" ht="12.75" hidden="false" customHeight="false" outlineLevel="0" collapsed="false">
      <c r="A206" s="1" t="n">
        <v>39.7517967224121</v>
      </c>
      <c r="B206" s="1" t="n">
        <v>0</v>
      </c>
    </row>
    <row r="207" customFormat="false" ht="12.75" hidden="false" customHeight="false" outlineLevel="0" collapsed="false">
      <c r="A207" s="1" t="n">
        <v>39.7530288696289</v>
      </c>
      <c r="B207" s="1" t="n">
        <v>0</v>
      </c>
    </row>
    <row r="208" customFormat="false" ht="12.75" hidden="false" customHeight="false" outlineLevel="0" collapsed="false">
      <c r="A208" s="1" t="n">
        <v>39.7530288696289</v>
      </c>
      <c r="B208" s="1" t="n">
        <v>0</v>
      </c>
    </row>
    <row r="209" customFormat="false" ht="12.75" hidden="false" customHeight="false" outlineLevel="0" collapsed="false">
      <c r="A209" s="1" t="n">
        <v>39.7567024230957</v>
      </c>
      <c r="B209" s="1" t="n">
        <v>0</v>
      </c>
    </row>
    <row r="210" customFormat="false" ht="12.75" hidden="false" customHeight="false" outlineLevel="0" collapsed="false">
      <c r="A210" s="1" t="n">
        <v>39.762825012207</v>
      </c>
      <c r="B210" s="1" t="n">
        <v>0</v>
      </c>
    </row>
    <row r="211" customFormat="false" ht="12.75" hidden="false" customHeight="false" outlineLevel="0" collapsed="false">
      <c r="A211" s="1" t="n">
        <v>39.762825012207</v>
      </c>
      <c r="B211" s="1" t="n">
        <v>0</v>
      </c>
    </row>
    <row r="212" customFormat="false" ht="12.75" hidden="false" customHeight="false" outlineLevel="0" collapsed="false">
      <c r="A212" s="1" t="n">
        <v>39.765266418457</v>
      </c>
      <c r="B212" s="1" t="n">
        <v>0</v>
      </c>
    </row>
    <row r="213" customFormat="false" ht="12.75" hidden="false" customHeight="false" outlineLevel="0" collapsed="false">
      <c r="A213" s="1" t="n">
        <v>39.7726211547852</v>
      </c>
      <c r="B213" s="1" t="n">
        <v>0</v>
      </c>
    </row>
    <row r="214" customFormat="false" ht="12.75" hidden="false" customHeight="false" outlineLevel="0" collapsed="false">
      <c r="A214" s="1" t="n">
        <v>39.775074005127</v>
      </c>
      <c r="B214" s="1" t="n">
        <v>0</v>
      </c>
    </row>
    <row r="215" customFormat="false" ht="12.75" hidden="false" customHeight="false" outlineLevel="0" collapsed="false">
      <c r="A215" s="1" t="n">
        <v>39.7787437438965</v>
      </c>
      <c r="B215" s="1" t="n">
        <v>0</v>
      </c>
    </row>
    <row r="216" customFormat="false" ht="12.75" hidden="false" customHeight="false" outlineLevel="0" collapsed="false">
      <c r="A216" s="1" t="n">
        <v>39.7860908508301</v>
      </c>
      <c r="B216" s="1" t="n">
        <v>0</v>
      </c>
    </row>
    <row r="217" customFormat="false" ht="12.75" hidden="false" customHeight="false" outlineLevel="0" collapsed="false">
      <c r="A217" s="1" t="n">
        <v>39.7934455871582</v>
      </c>
      <c r="B217" s="1" t="n">
        <v>0</v>
      </c>
    </row>
    <row r="218" customFormat="false" ht="12.75" hidden="false" customHeight="false" outlineLevel="0" collapsed="false">
      <c r="A218" s="1" t="n">
        <v>39.7934455871582</v>
      </c>
      <c r="B218" s="1" t="n">
        <v>0</v>
      </c>
    </row>
    <row r="219" customFormat="false" ht="12.75" hidden="false" customHeight="false" outlineLevel="0" collapsed="false">
      <c r="A219" s="1" t="n">
        <v>39.7958984375</v>
      </c>
      <c r="B219" s="1" t="n">
        <v>0</v>
      </c>
    </row>
    <row r="220" customFormat="false" ht="12.75" hidden="false" customHeight="false" outlineLevel="0" collapsed="false">
      <c r="A220" s="1" t="n">
        <v>39.8007888793945</v>
      </c>
      <c r="B220" s="1" t="n">
        <v>0</v>
      </c>
    </row>
    <row r="221" customFormat="false" ht="12.75" hidden="false" customHeight="false" outlineLevel="0" collapsed="false">
      <c r="A221" s="1" t="n">
        <v>39.8105964660645</v>
      </c>
      <c r="B221" s="1" t="n">
        <v>0</v>
      </c>
    </row>
    <row r="222" customFormat="false" ht="12.75" hidden="false" customHeight="false" outlineLevel="0" collapsed="false">
      <c r="A222" s="1" t="n">
        <v>39.8130493164063</v>
      </c>
      <c r="B222" s="1" t="n">
        <v>0</v>
      </c>
    </row>
    <row r="223" customFormat="false" ht="12.75" hidden="false" customHeight="false" outlineLevel="0" collapsed="false">
      <c r="A223" s="1" t="n">
        <v>39.8155021667481</v>
      </c>
      <c r="B223" s="1" t="n">
        <v>0</v>
      </c>
    </row>
    <row r="224" customFormat="false" ht="12.75" hidden="false" customHeight="false" outlineLevel="0" collapsed="false">
      <c r="A224" s="1" t="n">
        <v>39.8203926086426</v>
      </c>
      <c r="B224" s="1" t="n">
        <v>0</v>
      </c>
    </row>
    <row r="225" customFormat="false" ht="12.75" hidden="false" customHeight="false" outlineLevel="0" collapsed="false">
      <c r="A225" s="1" t="n">
        <v>39.8203926086426</v>
      </c>
      <c r="B225" s="1" t="n">
        <v>0</v>
      </c>
    </row>
    <row r="226" customFormat="false" ht="12.75" hidden="false" customHeight="false" outlineLevel="0" collapsed="false">
      <c r="A226" s="1" t="n">
        <v>39.8216247558594</v>
      </c>
      <c r="B226" s="1" t="n">
        <v>0</v>
      </c>
    </row>
    <row r="227" customFormat="false" ht="12.75" hidden="false" customHeight="false" outlineLevel="0" collapsed="false">
      <c r="A227" s="1" t="n">
        <v>39.8265151977539</v>
      </c>
      <c r="B227" s="1" t="n">
        <v>0</v>
      </c>
    </row>
    <row r="228" customFormat="false" ht="12.75" hidden="false" customHeight="false" outlineLevel="0" collapsed="false">
      <c r="A228" s="1" t="n">
        <v>39.8289680480957</v>
      </c>
      <c r="B228" s="1" t="n">
        <v>0</v>
      </c>
    </row>
    <row r="229" customFormat="false" ht="12.75" hidden="false" customHeight="false" outlineLevel="0" collapsed="false">
      <c r="A229" s="1" t="n">
        <v>39.8289680480957</v>
      </c>
      <c r="B229" s="1" t="n">
        <v>0</v>
      </c>
    </row>
    <row r="230" customFormat="false" ht="12.75" hidden="false" customHeight="false" outlineLevel="0" collapsed="false">
      <c r="A230" s="1" t="n">
        <v>39.8314208984375</v>
      </c>
      <c r="B230" s="1" t="n">
        <v>0</v>
      </c>
    </row>
    <row r="231" customFormat="false" ht="12.75" hidden="false" customHeight="false" outlineLevel="0" collapsed="false">
      <c r="A231" s="1" t="n">
        <v>39.8350944519043</v>
      </c>
      <c r="B231" s="1" t="n">
        <v>0</v>
      </c>
    </row>
    <row r="232" customFormat="false" ht="12.75" hidden="false" customHeight="false" outlineLevel="0" collapsed="false">
      <c r="A232" s="1" t="n">
        <v>39.8350944519043</v>
      </c>
      <c r="B232" s="1" t="n">
        <v>0</v>
      </c>
    </row>
    <row r="233" customFormat="false" ht="12.75" hidden="false" customHeight="false" outlineLevel="0" collapsed="false">
      <c r="A233" s="1" t="n">
        <v>39.8387641906738</v>
      </c>
      <c r="B233" s="1" t="n">
        <v>0</v>
      </c>
    </row>
    <row r="234" customFormat="false" ht="12.75" hidden="false" customHeight="false" outlineLevel="0" collapsed="false">
      <c r="A234" s="1" t="n">
        <v>39.847339630127</v>
      </c>
      <c r="B234" s="1" t="n">
        <v>0</v>
      </c>
    </row>
    <row r="235" customFormat="false" ht="12.75" hidden="false" customHeight="false" outlineLevel="0" collapsed="false">
      <c r="A235" s="1" t="n">
        <v>39.8522338867188</v>
      </c>
      <c r="B235" s="1" t="n">
        <v>0</v>
      </c>
    </row>
    <row r="236" customFormat="false" ht="12.75" hidden="false" customHeight="false" outlineLevel="0" collapsed="false">
      <c r="A236" s="1" t="n">
        <v>39.8522338867188</v>
      </c>
      <c r="B236" s="1" t="n">
        <v>0</v>
      </c>
    </row>
    <row r="237" customFormat="false" ht="12.75" hidden="false" customHeight="false" outlineLevel="0" collapsed="false">
      <c r="A237" s="1" t="n">
        <v>39.8571357727051</v>
      </c>
      <c r="B237" s="1" t="n">
        <v>0</v>
      </c>
    </row>
    <row r="238" customFormat="false" ht="12.75" hidden="false" customHeight="false" outlineLevel="0" collapsed="false">
      <c r="A238" s="1" t="n">
        <v>39.8681640625</v>
      </c>
      <c r="B238" s="1" t="n">
        <v>0</v>
      </c>
    </row>
    <row r="239" customFormat="false" ht="12.75" hidden="false" customHeight="false" outlineLevel="0" collapsed="false">
      <c r="A239" s="1" t="n">
        <v>39.87060546875</v>
      </c>
      <c r="B239" s="1" t="n">
        <v>0</v>
      </c>
    </row>
    <row r="240" customFormat="false" ht="12.75" hidden="false" customHeight="false" outlineLevel="0" collapsed="false">
      <c r="A240" s="1" t="n">
        <v>39.869384765625</v>
      </c>
      <c r="B240" s="1" t="n">
        <v>0</v>
      </c>
    </row>
    <row r="241" customFormat="false" ht="12.75" hidden="false" customHeight="false" outlineLevel="0" collapsed="false">
      <c r="A241" s="1" t="n">
        <v>39.8755073547363</v>
      </c>
      <c r="B241" s="1" t="n">
        <v>0</v>
      </c>
    </row>
    <row r="242" customFormat="false" ht="12.75" hidden="false" customHeight="false" outlineLevel="0" collapsed="false">
      <c r="A242" s="1" t="n">
        <v>39.8803977966309</v>
      </c>
      <c r="B242" s="1" t="n">
        <v>0</v>
      </c>
    </row>
    <row r="243" customFormat="false" ht="12.75" hidden="false" customHeight="false" outlineLevel="0" collapsed="false">
      <c r="A243" s="1" t="n">
        <v>39.8803977966309</v>
      </c>
      <c r="B243" s="1" t="n">
        <v>0</v>
      </c>
    </row>
    <row r="244" customFormat="false" ht="12.75" hidden="false" customHeight="false" outlineLevel="0" collapsed="false">
      <c r="A244" s="1" t="n">
        <v>39.8816299438477</v>
      </c>
      <c r="B244" s="1" t="n">
        <v>0</v>
      </c>
    </row>
    <row r="245" customFormat="false" ht="12.75" hidden="false" customHeight="false" outlineLevel="0" collapsed="false">
      <c r="A245" s="1" t="n">
        <v>39.8840827941895</v>
      </c>
      <c r="B245" s="1" t="n">
        <v>0</v>
      </c>
    </row>
    <row r="246" customFormat="false" ht="12.75" hidden="false" customHeight="false" outlineLevel="0" collapsed="false">
      <c r="A246" s="1" t="n">
        <v>39.8877563476563</v>
      </c>
      <c r="B246" s="1" t="n">
        <v>0</v>
      </c>
    </row>
    <row r="247" customFormat="false" ht="12.75" hidden="false" customHeight="false" outlineLevel="0" collapsed="false">
      <c r="A247" s="1" t="n">
        <v>39.8902053833008</v>
      </c>
      <c r="B247" s="1" t="n">
        <v>0</v>
      </c>
    </row>
    <row r="248" customFormat="false" ht="12.75" hidden="false" customHeight="false" outlineLevel="0" collapsed="false">
      <c r="A248" s="1" t="n">
        <v>39.8865356445313</v>
      </c>
      <c r="B248" s="1" t="n">
        <v>0</v>
      </c>
    </row>
    <row r="249" customFormat="false" ht="12.75" hidden="false" customHeight="false" outlineLevel="0" collapsed="false">
      <c r="A249" s="1" t="n">
        <v>39.8902053833008</v>
      </c>
      <c r="B249" s="1" t="n">
        <v>0</v>
      </c>
    </row>
    <row r="250" customFormat="false" ht="12.75" hidden="false" customHeight="false" outlineLevel="0" collapsed="false">
      <c r="A250" s="1" t="n">
        <v>39.8963317871094</v>
      </c>
      <c r="B250" s="1" t="n">
        <v>0</v>
      </c>
    </row>
    <row r="251" customFormat="false" ht="12.75" hidden="false" customHeight="false" outlineLevel="0" collapsed="false">
      <c r="A251" s="1" t="n">
        <v>39.8951110839844</v>
      </c>
      <c r="B251" s="1" t="n">
        <v>0</v>
      </c>
    </row>
    <row r="252" customFormat="false" ht="12.75" hidden="false" customHeight="false" outlineLevel="0" collapsed="false">
      <c r="A252" s="1" t="n">
        <v>39.8975524902344</v>
      </c>
      <c r="B252" s="1" t="n">
        <v>0</v>
      </c>
    </row>
    <row r="253" customFormat="false" ht="12.75" hidden="false" customHeight="false" outlineLevel="0" collapsed="false">
      <c r="A253" s="1" t="n">
        <v>39.9000015258789</v>
      </c>
      <c r="B253" s="1" t="n">
        <v>0</v>
      </c>
    </row>
    <row r="254" customFormat="false" ht="12.75" hidden="false" customHeight="false" outlineLevel="0" collapsed="false">
      <c r="A254" s="1" t="n">
        <v>39.9036750793457</v>
      </c>
      <c r="B254" s="1" t="n">
        <v>0</v>
      </c>
    </row>
    <row r="255" customFormat="false" ht="12.75" hidden="false" customHeight="false" outlineLevel="0" collapsed="false">
      <c r="A255" s="1" t="n">
        <v>39.908576965332</v>
      </c>
      <c r="B255" s="1" t="n">
        <v>0</v>
      </c>
    </row>
    <row r="256" customFormat="false" ht="12.75" hidden="false" customHeight="false" outlineLevel="0" collapsed="false">
      <c r="A256" s="1" t="n">
        <v>39.9036750793457</v>
      </c>
      <c r="B256" s="1" t="n">
        <v>0</v>
      </c>
    </row>
    <row r="257" customFormat="false" ht="12.75" hidden="false" customHeight="false" outlineLevel="0" collapsed="false">
      <c r="A257" s="1" t="n">
        <v>39.9048957824707</v>
      </c>
      <c r="B257" s="1" t="n">
        <v>0</v>
      </c>
    </row>
    <row r="258" customFormat="false" ht="12.75" hidden="false" customHeight="false" outlineLevel="0" collapsed="false">
      <c r="A258" s="1" t="n">
        <v>39.9122505187988</v>
      </c>
      <c r="B258" s="1" t="n">
        <v>0</v>
      </c>
    </row>
    <row r="259" customFormat="false" ht="12.75" hidden="false" customHeight="false" outlineLevel="0" collapsed="false">
      <c r="A259" s="1" t="n">
        <v>39.9122505187988</v>
      </c>
      <c r="B259" s="1" t="n">
        <v>0</v>
      </c>
    </row>
    <row r="260" customFormat="false" ht="12.75" hidden="false" customHeight="false" outlineLevel="0" collapsed="false">
      <c r="A260" s="1" t="n">
        <v>39.9146919250488</v>
      </c>
      <c r="B260" s="1" t="n">
        <v>0</v>
      </c>
    </row>
    <row r="261" customFormat="false" ht="12.75" hidden="false" customHeight="false" outlineLevel="0" collapsed="false">
      <c r="A261" s="1" t="n">
        <v>39.9183731079102</v>
      </c>
      <c r="B261" s="1" t="n">
        <v>0</v>
      </c>
    </row>
    <row r="262" customFormat="false" ht="12.75" hidden="false" customHeight="false" outlineLevel="0" collapsed="false">
      <c r="A262" s="1" t="n">
        <v>39.9183731079102</v>
      </c>
      <c r="B262" s="1" t="n">
        <v>0</v>
      </c>
    </row>
    <row r="263" customFormat="false" ht="12.75" hidden="false" customHeight="false" outlineLevel="0" collapsed="false">
      <c r="A263" s="1" t="n">
        <v>39.920825958252</v>
      </c>
      <c r="B263" s="1" t="n">
        <v>0</v>
      </c>
    </row>
    <row r="264" customFormat="false" ht="12.75" hidden="false" customHeight="false" outlineLevel="0" collapsed="false">
      <c r="A264" s="1" t="n">
        <v>39.922046661377</v>
      </c>
      <c r="B264" s="1" t="n">
        <v>0</v>
      </c>
    </row>
    <row r="265" customFormat="false" ht="12.75" hidden="false" customHeight="false" outlineLevel="0" collapsed="false">
      <c r="A265" s="1" t="n">
        <v>39.920825958252</v>
      </c>
      <c r="B265" s="1" t="n">
        <v>0</v>
      </c>
    </row>
    <row r="266" customFormat="false" ht="12.75" hidden="false" customHeight="false" outlineLevel="0" collapsed="false">
      <c r="A266" s="1" t="n">
        <v>39.9257164001465</v>
      </c>
      <c r="B266" s="1" t="n">
        <v>0</v>
      </c>
    </row>
    <row r="267" customFormat="false" ht="12.75" hidden="false" customHeight="false" outlineLevel="0" collapsed="false">
      <c r="A267" s="1" t="n">
        <v>39.9294013977051</v>
      </c>
      <c r="B267" s="1" t="n">
        <v>0</v>
      </c>
    </row>
    <row r="268" customFormat="false" ht="12.75" hidden="false" customHeight="false" outlineLevel="0" collapsed="false">
      <c r="A268" s="1" t="n">
        <v>39.9281692504883</v>
      </c>
      <c r="B268" s="1" t="n">
        <v>0</v>
      </c>
    </row>
    <row r="269" customFormat="false" ht="12.75" hidden="false" customHeight="false" outlineLevel="0" collapsed="false">
      <c r="A269" s="1" t="n">
        <v>39.9355125427246</v>
      </c>
      <c r="B269" s="1" t="n">
        <v>0</v>
      </c>
    </row>
    <row r="270" customFormat="false" ht="12.75" hidden="false" customHeight="false" outlineLevel="0" collapsed="false">
      <c r="A270" s="1" t="n">
        <v>39.9391975402832</v>
      </c>
      <c r="B270" s="1" t="n">
        <v>0</v>
      </c>
    </row>
    <row r="271" customFormat="false" ht="12.75" hidden="false" customHeight="false" outlineLevel="0" collapsed="false">
      <c r="A271" s="1" t="n">
        <v>39.9391975402832</v>
      </c>
      <c r="B271" s="1" t="n">
        <v>0</v>
      </c>
    </row>
    <row r="272" customFormat="false" ht="12.75" hidden="false" customHeight="false" outlineLevel="0" collapsed="false">
      <c r="A272" s="1" t="n">
        <v>39.9428672790527</v>
      </c>
      <c r="B272" s="1" t="n">
        <v>0</v>
      </c>
    </row>
    <row r="273" customFormat="false" ht="12.75" hidden="false" customHeight="false" outlineLevel="0" collapsed="false">
      <c r="A273" s="1" t="n">
        <v>39.9489936828613</v>
      </c>
      <c r="B273" s="1" t="n">
        <v>0</v>
      </c>
    </row>
    <row r="274" customFormat="false" ht="12.75" hidden="false" customHeight="false" outlineLevel="0" collapsed="false">
      <c r="A274" s="1" t="n">
        <v>39.9502105712891</v>
      </c>
      <c r="B274" s="1" t="n">
        <v>0</v>
      </c>
    </row>
    <row r="275" customFormat="false" ht="12.75" hidden="false" customHeight="false" outlineLevel="0" collapsed="false">
      <c r="A275" s="1" t="n">
        <v>39.9526634216309</v>
      </c>
      <c r="B275" s="1" t="n">
        <v>0</v>
      </c>
    </row>
    <row r="276" customFormat="false" ht="12.75" hidden="false" customHeight="false" outlineLevel="0" collapsed="false">
      <c r="A276" s="1" t="n">
        <v>39.9600067138672</v>
      </c>
      <c r="B276" s="1" t="n">
        <v>0</v>
      </c>
    </row>
    <row r="277" customFormat="false" ht="12.75" hidden="false" customHeight="false" outlineLevel="0" collapsed="false">
      <c r="A277" s="1" t="n">
        <v>39.9600067138672</v>
      </c>
      <c r="B277" s="1" t="n">
        <v>0</v>
      </c>
    </row>
    <row r="278" customFormat="false" ht="12.75" hidden="false" customHeight="false" outlineLevel="0" collapsed="false">
      <c r="A278" s="1" t="n">
        <v>39.9600067138672</v>
      </c>
      <c r="B278" s="1" t="n">
        <v>0</v>
      </c>
    </row>
    <row r="279" customFormat="false" ht="12.75" hidden="false" customHeight="false" outlineLevel="0" collapsed="false">
      <c r="A279" s="1" t="n">
        <v>39.9600067138672</v>
      </c>
      <c r="B279" s="1" t="n">
        <v>0</v>
      </c>
    </row>
    <row r="280" customFormat="false" ht="12.75" hidden="false" customHeight="false" outlineLevel="0" collapsed="false">
      <c r="A280" s="1" t="n">
        <v>39.9673500061035</v>
      </c>
      <c r="B280" s="1" t="n">
        <v>0</v>
      </c>
    </row>
    <row r="281" customFormat="false" ht="12.75" hidden="false" customHeight="false" outlineLevel="0" collapsed="false">
      <c r="A281" s="1" t="n">
        <v>39.9673500061035</v>
      </c>
      <c r="B281" s="1" t="n">
        <v>0</v>
      </c>
    </row>
    <row r="282" customFormat="false" ht="12.75" hidden="false" customHeight="false" outlineLevel="0" collapsed="false">
      <c r="A282" s="1" t="n">
        <v>39.9661293029785</v>
      </c>
      <c r="B282" s="1" t="n">
        <v>0</v>
      </c>
    </row>
    <row r="283" customFormat="false" ht="12.75" hidden="false" customHeight="false" outlineLevel="0" collapsed="false">
      <c r="A283" s="1" t="n">
        <v>39.9722557067871</v>
      </c>
      <c r="B283" s="1" t="n">
        <v>0</v>
      </c>
    </row>
    <row r="284" customFormat="false" ht="12.75" hidden="false" customHeight="false" outlineLevel="0" collapsed="false">
      <c r="A284" s="1" t="n">
        <v>39.9747047424316</v>
      </c>
      <c r="B284" s="1" t="n">
        <v>0</v>
      </c>
    </row>
    <row r="285" customFormat="false" ht="12.75" hidden="false" customHeight="false" outlineLevel="0" collapsed="false">
      <c r="A285" s="1" t="n">
        <v>39.9722557067871</v>
      </c>
      <c r="B285" s="1" t="n">
        <v>0</v>
      </c>
    </row>
    <row r="286" customFormat="false" ht="12.75" hidden="false" customHeight="false" outlineLevel="0" collapsed="false">
      <c r="A286" s="1" t="n">
        <v>39.9796104431152</v>
      </c>
      <c r="B286" s="1" t="n">
        <v>0</v>
      </c>
    </row>
    <row r="287" customFormat="false" ht="12.75" hidden="false" customHeight="false" outlineLevel="0" collapsed="false">
      <c r="A287" s="1" t="n">
        <v>39.9845008850098</v>
      </c>
      <c r="B287" s="1" t="n">
        <v>0</v>
      </c>
    </row>
    <row r="288" customFormat="false" ht="12.75" hidden="false" customHeight="false" outlineLevel="0" collapsed="false">
      <c r="A288" s="1" t="n">
        <v>39.9869537353516</v>
      </c>
      <c r="B288" s="1" t="n">
        <v>0</v>
      </c>
    </row>
    <row r="289" customFormat="false" ht="12.75" hidden="false" customHeight="false" outlineLevel="0" collapsed="false">
      <c r="A289" s="1" t="n">
        <v>39.9894065856934</v>
      </c>
      <c r="B289" s="1" t="n">
        <v>0</v>
      </c>
    </row>
    <row r="290" customFormat="false" ht="12.75" hidden="false" customHeight="false" outlineLevel="0" collapsed="false">
      <c r="A290" s="1" t="n">
        <v>39.9942970275879</v>
      </c>
      <c r="B290" s="1" t="n">
        <v>0</v>
      </c>
    </row>
    <row r="291" customFormat="false" ht="12.75" hidden="false" customHeight="false" outlineLevel="0" collapsed="false">
      <c r="A291" s="1" t="n">
        <v>39.9979820251465</v>
      </c>
      <c r="B291" s="1" t="n">
        <v>0</v>
      </c>
    </row>
    <row r="292" customFormat="false" ht="12.75" hidden="false" customHeight="false" outlineLevel="0" collapsed="false">
      <c r="A292" s="1" t="n">
        <v>40.0028839111328</v>
      </c>
      <c r="B292" s="1" t="n">
        <v>0</v>
      </c>
    </row>
    <row r="293" customFormat="false" ht="12.75" hidden="false" customHeight="false" outlineLevel="0" collapsed="false">
      <c r="A293" s="1" t="n">
        <v>40.0041046142578</v>
      </c>
      <c r="B293" s="1" t="n">
        <v>0</v>
      </c>
    </row>
    <row r="294" customFormat="false" ht="12.75" hidden="false" customHeight="false" outlineLevel="0" collapsed="false">
      <c r="A294" s="1" t="n">
        <v>40.0077857971191</v>
      </c>
      <c r="B294" s="1" t="n">
        <v>0</v>
      </c>
    </row>
    <row r="295" customFormat="false" ht="12.75" hidden="false" customHeight="false" outlineLevel="0" collapsed="false">
      <c r="A295" s="1" t="n">
        <v>40.0102272033691</v>
      </c>
      <c r="B295" s="1" t="n">
        <v>0</v>
      </c>
    </row>
    <row r="296" customFormat="false" ht="12.75" hidden="false" customHeight="false" outlineLevel="0" collapsed="false">
      <c r="A296" s="1" t="n">
        <v>40.0114479064941</v>
      </c>
      <c r="B296" s="1" t="n">
        <v>0</v>
      </c>
    </row>
    <row r="297" customFormat="false" ht="12.75" hidden="false" customHeight="false" outlineLevel="0" collapsed="false">
      <c r="A297" s="1" t="n">
        <v>40.0175819396973</v>
      </c>
      <c r="B297" s="1" t="n">
        <v>0</v>
      </c>
    </row>
    <row r="298" customFormat="false" ht="12.75" hidden="false" customHeight="false" outlineLevel="0" collapsed="false">
      <c r="A298" s="1" t="n">
        <v>40.0188026428223</v>
      </c>
      <c r="B298" s="1" t="n">
        <v>0</v>
      </c>
    </row>
    <row r="299" customFormat="false" ht="12.75" hidden="false" customHeight="false" outlineLevel="0" collapsed="false">
      <c r="A299" s="1" t="n">
        <v>40.0200233459473</v>
      </c>
      <c r="B299" s="1" t="n">
        <v>0</v>
      </c>
    </row>
    <row r="300" customFormat="false" ht="12.75" hidden="false" customHeight="false" outlineLevel="0" collapsed="false">
      <c r="A300" s="1" t="n">
        <v>40.0237045288086</v>
      </c>
      <c r="B300" s="1" t="n">
        <v>0</v>
      </c>
    </row>
    <row r="301" customFormat="false" ht="12.75" hidden="false" customHeight="false" outlineLevel="0" collapsed="false">
      <c r="A301" s="1" t="n">
        <v>40.0273780822754</v>
      </c>
      <c r="B301" s="1" t="n">
        <v>0</v>
      </c>
    </row>
    <row r="302" customFormat="false" ht="12.75" hidden="false" customHeight="false" outlineLevel="0" collapsed="false">
      <c r="A302" s="1" t="n">
        <v>40.0285987854004</v>
      </c>
      <c r="B302" s="1" t="n">
        <v>0</v>
      </c>
    </row>
    <row r="303" customFormat="false" ht="12.75" hidden="false" customHeight="false" outlineLevel="0" collapsed="false">
      <c r="A303" s="1" t="n">
        <v>40.0322799682617</v>
      </c>
      <c r="B303" s="1" t="n">
        <v>0</v>
      </c>
    </row>
    <row r="304" customFormat="false" ht="12.75" hidden="false" customHeight="false" outlineLevel="0" collapsed="false">
      <c r="A304" s="1" t="n">
        <v>40.0347328186035</v>
      </c>
      <c r="B304" s="1" t="n">
        <v>0</v>
      </c>
    </row>
    <row r="305" customFormat="false" ht="12.75" hidden="false" customHeight="false" outlineLevel="0" collapsed="false">
      <c r="A305" s="1" t="n">
        <v>40.0371742248535</v>
      </c>
      <c r="B305" s="1" t="n">
        <v>0</v>
      </c>
    </row>
    <row r="306" customFormat="false" ht="12.75" hidden="false" customHeight="false" outlineLevel="0" collapsed="false">
      <c r="A306" s="1" t="n">
        <v>40.0347328186035</v>
      </c>
      <c r="B306" s="1" t="n">
        <v>0</v>
      </c>
    </row>
    <row r="307" customFormat="false" ht="12.75" hidden="false" customHeight="false" outlineLevel="0" collapsed="false">
      <c r="A307" s="1" t="n">
        <v>40.0371742248535</v>
      </c>
      <c r="B307" s="1" t="n">
        <v>0</v>
      </c>
    </row>
    <row r="308" customFormat="false" ht="12.75" hidden="false" customHeight="false" outlineLevel="0" collapsed="false">
      <c r="A308" s="1" t="n">
        <v>40.0383911132813</v>
      </c>
      <c r="B308" s="1" t="n">
        <v>0</v>
      </c>
    </row>
    <row r="309" customFormat="false" ht="12.75" hidden="false" customHeight="false" outlineLevel="0" collapsed="false">
      <c r="A309" s="1" t="n">
        <v>40.0420761108398</v>
      </c>
      <c r="B309" s="1" t="n">
        <v>0</v>
      </c>
    </row>
    <row r="310" customFormat="false" ht="12.75" hidden="false" customHeight="false" outlineLevel="0" collapsed="false">
      <c r="A310" s="1" t="n">
        <v>40.0457458496094</v>
      </c>
      <c r="B310" s="1" t="n">
        <v>0</v>
      </c>
    </row>
    <row r="311" customFormat="false" ht="12.75" hidden="false" customHeight="false" outlineLevel="0" collapsed="false">
      <c r="A311" s="1" t="n">
        <v>40.0494194030762</v>
      </c>
      <c r="B311" s="1" t="n">
        <v>0</v>
      </c>
    </row>
    <row r="312" customFormat="false" ht="12.75" hidden="false" customHeight="false" outlineLevel="0" collapsed="false">
      <c r="A312" s="1" t="n">
        <v>40.050651550293</v>
      </c>
      <c r="B312" s="1" t="n">
        <v>0</v>
      </c>
    </row>
    <row r="313" customFormat="false" ht="12.75" hidden="false" customHeight="false" outlineLevel="0" collapsed="false">
      <c r="A313" s="1" t="n">
        <v>40.0543098449707</v>
      </c>
      <c r="B313" s="1" t="n">
        <v>0</v>
      </c>
    </row>
    <row r="314" customFormat="false" ht="12.75" hidden="false" customHeight="false" outlineLevel="0" collapsed="false">
      <c r="A314" s="1" t="n">
        <v>40.0641059875488</v>
      </c>
      <c r="B314" s="1" t="n">
        <v>0</v>
      </c>
    </row>
    <row r="315" customFormat="false" ht="12.75" hidden="false" customHeight="false" outlineLevel="0" collapsed="false">
      <c r="A315" s="1" t="n">
        <v>40.070240020752</v>
      </c>
      <c r="B315" s="1" t="n">
        <v>0</v>
      </c>
    </row>
    <row r="316" customFormat="false" ht="12.75" hidden="false" customHeight="false" outlineLevel="0" collapsed="false">
      <c r="A316" s="1" t="n">
        <v>40.072681427002</v>
      </c>
      <c r="B316" s="1" t="n">
        <v>0</v>
      </c>
    </row>
    <row r="317" customFormat="false" ht="12.75" hidden="false" customHeight="false" outlineLevel="0" collapsed="false">
      <c r="A317" s="1" t="n">
        <v>40.0788154602051</v>
      </c>
      <c r="B317" s="1" t="n">
        <v>0</v>
      </c>
    </row>
    <row r="318" customFormat="false" ht="12.75" hidden="false" customHeight="false" outlineLevel="0" collapsed="false">
      <c r="A318" s="1" t="n">
        <v>40.0837059020996</v>
      </c>
      <c r="B318" s="1" t="n">
        <v>0</v>
      </c>
    </row>
    <row r="319" customFormat="false" ht="12.75" hidden="false" customHeight="false" outlineLevel="0" collapsed="false">
      <c r="A319" s="1" t="n">
        <v>40.0800361633301</v>
      </c>
      <c r="B319" s="1" t="n">
        <v>0</v>
      </c>
    </row>
    <row r="320" customFormat="false" ht="12.75" hidden="false" customHeight="false" outlineLevel="0" collapsed="false">
      <c r="A320" s="1" t="n">
        <v>40.0800361633301</v>
      </c>
      <c r="B320" s="1" t="n">
        <v>0</v>
      </c>
    </row>
    <row r="321" customFormat="false" ht="12.75" hidden="false" customHeight="false" outlineLevel="0" collapsed="false">
      <c r="A321" s="1" t="n">
        <v>40.0849266052246</v>
      </c>
      <c r="B321" s="1" t="n">
        <v>0</v>
      </c>
    </row>
    <row r="322" customFormat="false" ht="12.75" hidden="false" customHeight="false" outlineLevel="0" collapsed="false">
      <c r="A322" s="1" t="n">
        <v>40.0861587524414</v>
      </c>
      <c r="B322" s="1" t="n">
        <v>0</v>
      </c>
    </row>
    <row r="323" customFormat="false" ht="12.75" hidden="false" customHeight="false" outlineLevel="0" collapsed="false">
      <c r="A323" s="1" t="n">
        <v>40.0824775695801</v>
      </c>
      <c r="B323" s="1" t="n">
        <v>0</v>
      </c>
    </row>
    <row r="324" customFormat="false" ht="12.75" hidden="false" customHeight="false" outlineLevel="0" collapsed="false">
      <c r="A324" s="1" t="n">
        <v>40.0837059020996</v>
      </c>
      <c r="B324" s="1" t="n">
        <v>0</v>
      </c>
    </row>
    <row r="325" customFormat="false" ht="12.75" hidden="false" customHeight="false" outlineLevel="0" collapsed="false">
      <c r="A325" s="1" t="n">
        <v>40.0886116027832</v>
      </c>
      <c r="B325" s="1" t="n">
        <v>0</v>
      </c>
    </row>
    <row r="326" customFormat="false" ht="12.75" hidden="false" customHeight="false" outlineLevel="0" collapsed="false">
      <c r="A326" s="1" t="n">
        <v>40.0861587524414</v>
      </c>
      <c r="B326" s="1" t="n">
        <v>0</v>
      </c>
    </row>
    <row r="327" customFormat="false" ht="12.75" hidden="false" customHeight="false" outlineLevel="0" collapsed="false">
      <c r="A327" s="1" t="n">
        <v>40.0910491943359</v>
      </c>
      <c r="B327" s="1" t="n">
        <v>0</v>
      </c>
    </row>
    <row r="328" customFormat="false" ht="12.75" hidden="false" customHeight="false" outlineLevel="0" collapsed="false">
      <c r="A328" s="1" t="n">
        <v>40.0947341918945</v>
      </c>
      <c r="B328" s="1" t="n">
        <v>0</v>
      </c>
    </row>
    <row r="329" customFormat="false" ht="12.75" hidden="false" customHeight="false" outlineLevel="0" collapsed="false">
      <c r="A329" s="1" t="n">
        <v>40.1008453369141</v>
      </c>
      <c r="B329" s="1" t="n">
        <v>0</v>
      </c>
    </row>
    <row r="330" customFormat="false" ht="12.75" hidden="false" customHeight="false" outlineLevel="0" collapsed="false">
      <c r="A330" s="1" t="n">
        <v>40.1045303344727</v>
      </c>
      <c r="B330" s="1" t="n">
        <v>0</v>
      </c>
    </row>
    <row r="331" customFormat="false" ht="12.75" hidden="false" customHeight="false" outlineLevel="0" collapsed="false">
      <c r="A331" s="1" t="n">
        <v>40.1057624816895</v>
      </c>
      <c r="B331" s="1" t="n">
        <v>0</v>
      </c>
    </row>
    <row r="332" customFormat="false" ht="12.75" hidden="false" customHeight="false" outlineLevel="0" collapsed="false">
      <c r="A332" s="1" t="n">
        <v>40.1082000732422</v>
      </c>
      <c r="B332" s="1" t="n">
        <v>0</v>
      </c>
    </row>
    <row r="333" customFormat="false" ht="12.75" hidden="false" customHeight="false" outlineLevel="0" collapsed="false">
      <c r="A333" s="1" t="n">
        <v>40.111873626709</v>
      </c>
      <c r="B333" s="1" t="n">
        <v>0</v>
      </c>
    </row>
    <row r="334" customFormat="false" ht="12.75" hidden="false" customHeight="false" outlineLevel="0" collapsed="false">
      <c r="A334" s="1" t="n">
        <v>40.1131019592285</v>
      </c>
      <c r="B334" s="1" t="n">
        <v>0</v>
      </c>
    </row>
    <row r="335" customFormat="false" ht="12.75" hidden="false" customHeight="false" outlineLevel="0" collapsed="false">
      <c r="A335" s="1" t="n">
        <v>40.1143226623535</v>
      </c>
      <c r="B335" s="1" t="n">
        <v>0</v>
      </c>
    </row>
    <row r="336" customFormat="false" ht="12.75" hidden="false" customHeight="false" outlineLevel="0" collapsed="false">
      <c r="A336" s="1" t="n">
        <v>40.1192169189453</v>
      </c>
      <c r="B336" s="1" t="n">
        <v>0</v>
      </c>
    </row>
    <row r="337" customFormat="false" ht="12.75" hidden="false" customHeight="false" outlineLevel="0" collapsed="false">
      <c r="A337" s="1" t="n">
        <v>40.1179962158203</v>
      </c>
      <c r="B337" s="1" t="n">
        <v>0</v>
      </c>
    </row>
    <row r="338" customFormat="false" ht="12.75" hidden="false" customHeight="false" outlineLevel="0" collapsed="false">
      <c r="A338" s="1" t="n">
        <v>40.1155433654785</v>
      </c>
      <c r="B338" s="1" t="n">
        <v>0</v>
      </c>
    </row>
    <row r="339" customFormat="false" ht="12.75" hidden="false" customHeight="false" outlineLevel="0" collapsed="false">
      <c r="A339" s="1" t="n">
        <v>40.1192169189453</v>
      </c>
      <c r="B339" s="1" t="n">
        <v>0</v>
      </c>
    </row>
    <row r="340" customFormat="false" ht="12.75" hidden="false" customHeight="false" outlineLevel="0" collapsed="false">
      <c r="A340" s="1" t="n">
        <v>40.1204452514648</v>
      </c>
      <c r="B340" s="1" t="n">
        <v>0</v>
      </c>
    </row>
    <row r="341" customFormat="false" ht="12.75" hidden="false" customHeight="false" outlineLevel="0" collapsed="false">
      <c r="A341" s="1" t="n">
        <v>40.1253395080566</v>
      </c>
      <c r="B341" s="1" t="n">
        <v>0</v>
      </c>
    </row>
    <row r="342" customFormat="false" ht="12.75" hidden="false" customHeight="false" outlineLevel="0" collapsed="false">
      <c r="A342" s="1" t="n">
        <v>40.1241188049316</v>
      </c>
      <c r="B342" s="1" t="n">
        <v>0</v>
      </c>
    </row>
    <row r="343" customFormat="false" ht="12.75" hidden="false" customHeight="false" outlineLevel="0" collapsed="false">
      <c r="A343" s="1" t="n">
        <v>40.1253395080566</v>
      </c>
      <c r="B343" s="1" t="n">
        <v>0</v>
      </c>
    </row>
    <row r="344" customFormat="false" ht="12.75" hidden="false" customHeight="false" outlineLevel="0" collapsed="false">
      <c r="A344" s="1" t="n">
        <v>40.1265716552734</v>
      </c>
      <c r="B344" s="1" t="n">
        <v>0</v>
      </c>
    </row>
    <row r="345" customFormat="false" ht="12.75" hidden="false" customHeight="false" outlineLevel="0" collapsed="false">
      <c r="A345" s="1" t="n">
        <v>40.1265716552734</v>
      </c>
      <c r="B345" s="1" t="n">
        <v>0</v>
      </c>
    </row>
    <row r="346" customFormat="false" ht="12.75" hidden="false" customHeight="false" outlineLevel="0" collapsed="false">
      <c r="A346" s="1" t="n">
        <v>40.129020690918</v>
      </c>
      <c r="B346" s="1" t="n">
        <v>0</v>
      </c>
    </row>
    <row r="347" customFormat="false" ht="12.75" hidden="false" customHeight="false" outlineLevel="0" collapsed="false">
      <c r="A347" s="1" t="n">
        <v>40.1339149475098</v>
      </c>
      <c r="B347" s="1" t="n">
        <v>0</v>
      </c>
    </row>
    <row r="348" customFormat="false" ht="12.75" hidden="false" customHeight="false" outlineLevel="0" collapsed="false">
      <c r="A348" s="1" t="n">
        <v>40.1388168334961</v>
      </c>
      <c r="B348" s="1" t="n">
        <v>0</v>
      </c>
    </row>
    <row r="349" customFormat="false" ht="12.75" hidden="false" customHeight="false" outlineLevel="0" collapsed="false">
      <c r="A349" s="1" t="n">
        <v>40.1412696838379</v>
      </c>
      <c r="B349" s="1" t="n">
        <v>0</v>
      </c>
    </row>
    <row r="350" customFormat="false" ht="12.75" hidden="false" customHeight="false" outlineLevel="0" collapsed="false">
      <c r="A350" s="1" t="n">
        <v>40.1400375366211</v>
      </c>
      <c r="B350" s="1" t="n">
        <v>0</v>
      </c>
    </row>
    <row r="351" customFormat="false" ht="12.75" hidden="false" customHeight="false" outlineLevel="0" collapsed="false">
      <c r="A351" s="1" t="n">
        <v>40.1400375366211</v>
      </c>
      <c r="B351" s="1" t="n">
        <v>0</v>
      </c>
    </row>
    <row r="352" customFormat="false" ht="12.75" hidden="false" customHeight="false" outlineLevel="0" collapsed="false">
      <c r="A352" s="1" t="n">
        <v>40.1461601257324</v>
      </c>
      <c r="B352" s="1" t="n">
        <v>0</v>
      </c>
    </row>
    <row r="353" customFormat="false" ht="12.75" hidden="false" customHeight="false" outlineLevel="0" collapsed="false">
      <c r="A353" s="1" t="n">
        <v>40.1461601257324</v>
      </c>
      <c r="B353" s="1" t="n">
        <v>0</v>
      </c>
    </row>
    <row r="354" customFormat="false" ht="12.75" hidden="false" customHeight="false" outlineLevel="0" collapsed="false">
      <c r="A354" s="1" t="n">
        <v>40.1461601257324</v>
      </c>
      <c r="B354" s="1" t="n">
        <v>0</v>
      </c>
    </row>
    <row r="355" customFormat="false" ht="12.75" hidden="false" customHeight="false" outlineLevel="0" collapsed="false">
      <c r="A355" s="1" t="n">
        <v>40.1547355651856</v>
      </c>
      <c r="B355" s="1" t="n">
        <v>0</v>
      </c>
    </row>
    <row r="356" customFormat="false" ht="12.75" hidden="false" customHeight="false" outlineLevel="0" collapsed="false">
      <c r="A356" s="1" t="n">
        <v>40.1571846008301</v>
      </c>
      <c r="B356" s="1" t="n">
        <v>0</v>
      </c>
    </row>
    <row r="357" customFormat="false" ht="12.75" hidden="false" customHeight="false" outlineLevel="0" collapsed="false">
      <c r="A357" s="1" t="n">
        <v>40.1547355651856</v>
      </c>
      <c r="B357" s="1" t="n">
        <v>0</v>
      </c>
    </row>
    <row r="358" customFormat="false" ht="12.75" hidden="false" customHeight="false" outlineLevel="0" collapsed="false">
      <c r="A358" s="1" t="n">
        <v>40.1608581542969</v>
      </c>
      <c r="B358" s="1" t="n">
        <v>0</v>
      </c>
    </row>
    <row r="359" customFormat="false" ht="12.75" hidden="false" customHeight="false" outlineLevel="0" collapsed="false">
      <c r="A359" s="1" t="n">
        <v>40.1620788574219</v>
      </c>
      <c r="B359" s="1" t="n">
        <v>0</v>
      </c>
    </row>
    <row r="360" customFormat="false" ht="12.75" hidden="false" customHeight="false" outlineLevel="0" collapsed="false">
      <c r="A360" s="1" t="n">
        <v>40.1657600402832</v>
      </c>
      <c r="B360" s="1" t="n">
        <v>0</v>
      </c>
    </row>
    <row r="361" customFormat="false" ht="12.75" hidden="false" customHeight="false" outlineLevel="0" collapsed="false">
      <c r="A361" s="1" t="n">
        <v>40.1682014465332</v>
      </c>
      <c r="B361" s="1" t="n">
        <v>0</v>
      </c>
    </row>
    <row r="362" customFormat="false" ht="12.75" hidden="false" customHeight="false" outlineLevel="0" collapsed="false">
      <c r="A362" s="1" t="n">
        <v>40.1706504821777</v>
      </c>
      <c r="B362" s="1" t="n">
        <v>0</v>
      </c>
    </row>
    <row r="363" customFormat="false" ht="12.75" hidden="false" customHeight="false" outlineLevel="0" collapsed="false">
      <c r="A363" s="1" t="n">
        <v>40.1743240356445</v>
      </c>
      <c r="B363" s="1" t="n">
        <v>0</v>
      </c>
    </row>
    <row r="364" customFormat="false" ht="12.75" hidden="false" customHeight="false" outlineLevel="0" collapsed="false">
      <c r="A364" s="1" t="n">
        <v>40.1743240356445</v>
      </c>
      <c r="B364" s="1" t="n">
        <v>0</v>
      </c>
    </row>
    <row r="365" customFormat="false" ht="12.75" hidden="false" customHeight="false" outlineLevel="0" collapsed="false">
      <c r="A365" s="1" t="n">
        <v>40.1755561828613</v>
      </c>
      <c r="B365" s="1" t="n">
        <v>0</v>
      </c>
    </row>
    <row r="366" customFormat="false" ht="12.75" hidden="false" customHeight="false" outlineLevel="0" collapsed="false">
      <c r="A366" s="1" t="n">
        <v>40.1779937744141</v>
      </c>
      <c r="B366" s="1" t="n">
        <v>0</v>
      </c>
    </row>
    <row r="367" customFormat="false" ht="12.75" hidden="false" customHeight="false" outlineLevel="0" collapsed="false">
      <c r="A367" s="1" t="n">
        <v>40.1755561828613</v>
      </c>
      <c r="B367" s="1" t="n">
        <v>0</v>
      </c>
    </row>
    <row r="368" customFormat="false" ht="12.75" hidden="false" customHeight="false" outlineLevel="0" collapsed="false">
      <c r="A368" s="1" t="n">
        <v>40.1767730712891</v>
      </c>
      <c r="B368" s="1" t="n">
        <v>0</v>
      </c>
    </row>
    <row r="369" customFormat="false" ht="12.75" hidden="false" customHeight="false" outlineLevel="0" collapsed="false">
      <c r="A369" s="1" t="n">
        <v>40.1804466247559</v>
      </c>
      <c r="B369" s="1" t="n">
        <v>0</v>
      </c>
    </row>
    <row r="370" customFormat="false" ht="12.75" hidden="false" customHeight="false" outlineLevel="0" collapsed="false">
      <c r="A370" s="1" t="n">
        <v>40.1828994750977</v>
      </c>
      <c r="B370" s="1" t="n">
        <v>0</v>
      </c>
    </row>
    <row r="371" customFormat="false" ht="12.75" hidden="false" customHeight="false" outlineLevel="0" collapsed="false">
      <c r="A371" s="1" t="n">
        <v>40.1853485107422</v>
      </c>
      <c r="B371" s="1" t="n">
        <v>0</v>
      </c>
    </row>
    <row r="372" customFormat="false" ht="12.75" hidden="false" customHeight="false" outlineLevel="0" collapsed="false">
      <c r="A372" s="1" t="n">
        <v>40.1890335083008</v>
      </c>
      <c r="B372" s="1" t="n">
        <v>0</v>
      </c>
    </row>
    <row r="373" customFormat="false" ht="12.75" hidden="false" customHeight="false" outlineLevel="0" collapsed="false">
      <c r="A373" s="1" t="n">
        <v>40.1902542114258</v>
      </c>
      <c r="B373" s="1" t="n">
        <v>0</v>
      </c>
    </row>
    <row r="374" customFormat="false" ht="12.75" hidden="false" customHeight="false" outlineLevel="0" collapsed="false">
      <c r="A374" s="1" t="n">
        <v>40.1902542114258</v>
      </c>
      <c r="B374" s="1" t="n">
        <v>0</v>
      </c>
    </row>
    <row r="375" customFormat="false" ht="12.75" hidden="false" customHeight="false" outlineLevel="0" collapsed="false">
      <c r="A375" s="1" t="n">
        <v>40.1914825439453</v>
      </c>
      <c r="B375" s="1" t="n">
        <v>0</v>
      </c>
    </row>
    <row r="376" customFormat="false" ht="12.75" hidden="false" customHeight="false" outlineLevel="0" collapsed="false">
      <c r="A376" s="1" t="n">
        <v>40.1963768005371</v>
      </c>
      <c r="B376" s="1" t="n">
        <v>0</v>
      </c>
    </row>
    <row r="377" customFormat="false" ht="12.75" hidden="false" customHeight="false" outlineLevel="0" collapsed="false">
      <c r="A377" s="1" t="n">
        <v>40.2000579833984</v>
      </c>
      <c r="B377" s="1" t="n">
        <v>0</v>
      </c>
    </row>
    <row r="378" customFormat="false" ht="12.75" hidden="false" customHeight="false" outlineLevel="0" collapsed="false">
      <c r="A378" s="1" t="n">
        <v>40.2037315368652</v>
      </c>
      <c r="B378" s="1" t="n">
        <v>0</v>
      </c>
    </row>
    <row r="379" customFormat="false" ht="12.75" hidden="false" customHeight="false" outlineLevel="0" collapsed="false">
      <c r="A379" s="1" t="n">
        <v>40.206169128418</v>
      </c>
      <c r="B379" s="1" t="n">
        <v>0</v>
      </c>
    </row>
    <row r="380" customFormat="false" ht="12.75" hidden="false" customHeight="false" outlineLevel="0" collapsed="false">
      <c r="A380" s="1" t="n">
        <v>40.2098541259766</v>
      </c>
      <c r="B380" s="1" t="n">
        <v>0</v>
      </c>
    </row>
    <row r="381" customFormat="false" ht="12.75" hidden="false" customHeight="false" outlineLevel="0" collapsed="false">
      <c r="A381" s="1" t="n">
        <v>40.2086219787598</v>
      </c>
      <c r="B381" s="1" t="n">
        <v>0</v>
      </c>
    </row>
    <row r="382" customFormat="false" ht="12.75" hidden="false" customHeight="false" outlineLevel="0" collapsed="false">
      <c r="A382" s="1" t="n">
        <v>40.2086219787598</v>
      </c>
      <c r="B382" s="1" t="n">
        <v>0</v>
      </c>
    </row>
    <row r="383" customFormat="false" ht="12.75" hidden="false" customHeight="false" outlineLevel="0" collapsed="false">
      <c r="A383" s="1" t="n">
        <v>40.2159767150879</v>
      </c>
      <c r="B383" s="1" t="n">
        <v>0</v>
      </c>
    </row>
    <row r="384" customFormat="false" ht="12.75" hidden="false" customHeight="false" outlineLevel="0" collapsed="false">
      <c r="A384" s="1" t="n">
        <v>40.2171974182129</v>
      </c>
      <c r="B384" s="1" t="n">
        <v>0</v>
      </c>
    </row>
    <row r="385" customFormat="false" ht="12.75" hidden="false" customHeight="false" outlineLevel="0" collapsed="false">
      <c r="A385" s="1" t="n">
        <v>40.2184257507324</v>
      </c>
      <c r="B385" s="1" t="n">
        <v>0</v>
      </c>
    </row>
    <row r="386" customFormat="false" ht="12.75" hidden="false" customHeight="false" outlineLevel="0" collapsed="false">
      <c r="A386" s="1" t="n">
        <v>40.2245407104492</v>
      </c>
      <c r="B386" s="1" t="n">
        <v>0</v>
      </c>
    </row>
    <row r="387" customFormat="false" ht="12.75" hidden="false" customHeight="false" outlineLevel="0" collapsed="false">
      <c r="A387" s="1" t="n">
        <v>40.2245407104492</v>
      </c>
      <c r="B387" s="1" t="n">
        <v>0</v>
      </c>
    </row>
    <row r="388" customFormat="false" ht="12.75" hidden="false" customHeight="false" outlineLevel="0" collapsed="false">
      <c r="A388" s="1" t="n">
        <v>40.2257690429688</v>
      </c>
      <c r="B388" s="1" t="n">
        <v>0</v>
      </c>
    </row>
    <row r="389" customFormat="false" ht="12.75" hidden="false" customHeight="false" outlineLevel="0" collapsed="false">
      <c r="A389" s="1" t="n">
        <v>40.2269897460938</v>
      </c>
      <c r="B389" s="1" t="n">
        <v>0</v>
      </c>
    </row>
    <row r="390" customFormat="false" ht="12.75" hidden="false" customHeight="false" outlineLevel="0" collapsed="false">
      <c r="A390" s="1" t="n">
        <v>40.2318801879883</v>
      </c>
      <c r="B390" s="1" t="n">
        <v>0</v>
      </c>
    </row>
    <row r="391" customFormat="false" ht="12.75" hidden="false" customHeight="false" outlineLevel="0" collapsed="false">
      <c r="A391" s="1" t="n">
        <v>40.2318801879883</v>
      </c>
      <c r="B391" s="1" t="n">
        <v>0</v>
      </c>
    </row>
    <row r="392" customFormat="false" ht="12.75" hidden="false" customHeight="false" outlineLevel="0" collapsed="false">
      <c r="A392" s="1" t="n">
        <v>40.2355651855469</v>
      </c>
      <c r="B392" s="1" t="n">
        <v>0</v>
      </c>
    </row>
    <row r="393" customFormat="false" ht="12.75" hidden="false" customHeight="false" outlineLevel="0" collapsed="false">
      <c r="A393" s="1" t="n">
        <v>40.2380180358887</v>
      </c>
      <c r="B393" s="1" t="n">
        <v>0</v>
      </c>
    </row>
    <row r="394" customFormat="false" ht="12.75" hidden="false" customHeight="false" outlineLevel="0" collapsed="false">
      <c r="A394" s="1" t="n">
        <v>40.2429084777832</v>
      </c>
      <c r="B394" s="1" t="n">
        <v>0</v>
      </c>
    </row>
    <row r="395" customFormat="false" ht="12.75" hidden="false" customHeight="false" outlineLevel="0" collapsed="false">
      <c r="A395" s="1" t="n">
        <v>40.2404556274414</v>
      </c>
      <c r="B395" s="1" t="n">
        <v>0</v>
      </c>
    </row>
    <row r="396" customFormat="false" ht="12.75" hidden="false" customHeight="false" outlineLevel="0" collapsed="false">
      <c r="A396" s="1" t="n">
        <v>40.2404556274414</v>
      </c>
      <c r="B396" s="1" t="n">
        <v>0</v>
      </c>
    </row>
    <row r="397" customFormat="false" ht="12.75" hidden="false" customHeight="false" outlineLevel="0" collapsed="false">
      <c r="A397" s="1" t="n">
        <v>40.2465896606445</v>
      </c>
      <c r="B397" s="1" t="n">
        <v>0</v>
      </c>
    </row>
    <row r="398" customFormat="false" ht="12.75" hidden="false" customHeight="false" outlineLevel="0" collapsed="false">
      <c r="A398" s="1" t="n">
        <v>40.2478103637695</v>
      </c>
      <c r="B398" s="1" t="n">
        <v>0</v>
      </c>
    </row>
    <row r="399" customFormat="false" ht="12.75" hidden="false" customHeight="false" outlineLevel="0" collapsed="false">
      <c r="A399" s="1" t="n">
        <v>40.2465896606445</v>
      </c>
      <c r="B399" s="1" t="n">
        <v>0</v>
      </c>
    </row>
    <row r="400" customFormat="false" ht="12.75" hidden="false" customHeight="false" outlineLevel="0" collapsed="false">
      <c r="A400" s="1" t="n">
        <v>40.244140625</v>
      </c>
      <c r="B400" s="1" t="n">
        <v>0</v>
      </c>
    </row>
    <row r="401" customFormat="false" ht="12.75" hidden="false" customHeight="false" outlineLevel="0" collapsed="false">
      <c r="A401" s="1" t="n">
        <v>40.2478103637695</v>
      </c>
      <c r="B401" s="1" t="n">
        <v>0</v>
      </c>
    </row>
    <row r="402" customFormat="false" ht="12.75" hidden="false" customHeight="false" outlineLevel="0" collapsed="false">
      <c r="A402" s="1" t="n">
        <v>40.2490310668945</v>
      </c>
      <c r="B402" s="1" t="n">
        <v>0</v>
      </c>
    </row>
    <row r="403" customFormat="false" ht="12.75" hidden="false" customHeight="false" outlineLevel="0" collapsed="false">
      <c r="A403" s="1" t="n">
        <v>40.2502517700195</v>
      </c>
      <c r="B403" s="1" t="n">
        <v>0</v>
      </c>
    </row>
    <row r="404" customFormat="false" ht="12.75" hidden="false" customHeight="false" outlineLevel="0" collapsed="false">
      <c r="A404" s="1" t="n">
        <v>40.2478103637695</v>
      </c>
      <c r="B404" s="1" t="n">
        <v>0</v>
      </c>
    </row>
    <row r="405" customFormat="false" ht="12.75" hidden="false" customHeight="false" outlineLevel="0" collapsed="false">
      <c r="A405" s="1" t="n">
        <v>40.2502517700195</v>
      </c>
      <c r="B405" s="1" t="n">
        <v>0</v>
      </c>
    </row>
    <row r="406" customFormat="false" ht="12.75" hidden="false" customHeight="false" outlineLevel="0" collapsed="false">
      <c r="A406" s="1" t="n">
        <v>40.2527122497559</v>
      </c>
      <c r="B406" s="1" t="n">
        <v>0</v>
      </c>
    </row>
    <row r="407" customFormat="false" ht="12.75" hidden="false" customHeight="false" outlineLevel="0" collapsed="false">
      <c r="A407" s="1" t="n">
        <v>40.2539329528809</v>
      </c>
      <c r="B407" s="1" t="n">
        <v>0</v>
      </c>
    </row>
    <row r="408" customFormat="false" ht="12.75" hidden="false" customHeight="false" outlineLevel="0" collapsed="false">
      <c r="A408" s="1" t="n">
        <v>40.2576065063477</v>
      </c>
      <c r="B408" s="1" t="n">
        <v>0</v>
      </c>
    </row>
    <row r="409" customFormat="false" ht="12.75" hidden="false" customHeight="false" outlineLevel="0" collapsed="false">
      <c r="A409" s="1" t="n">
        <v>40.263729095459</v>
      </c>
      <c r="B409" s="1" t="n">
        <v>0</v>
      </c>
    </row>
    <row r="410" customFormat="false" ht="12.75" hidden="false" customHeight="false" outlineLevel="0" collapsed="false">
      <c r="A410" s="1" t="n">
        <v>40.2698516845703</v>
      </c>
      <c r="B410" s="1" t="n">
        <v>0</v>
      </c>
    </row>
    <row r="411" customFormat="false" ht="12.75" hidden="false" customHeight="false" outlineLevel="0" collapsed="false">
      <c r="A411" s="1" t="n">
        <v>40.2759742736816</v>
      </c>
      <c r="B411" s="1" t="n">
        <v>0</v>
      </c>
    </row>
    <row r="412" customFormat="false" ht="12.75" hidden="false" customHeight="false" outlineLevel="0" collapsed="false">
      <c r="A412" s="1" t="n">
        <v>40.2759742736816</v>
      </c>
      <c r="B412" s="1" t="n">
        <v>0</v>
      </c>
    </row>
    <row r="413" customFormat="false" ht="12.75" hidden="false" customHeight="false" outlineLevel="0" collapsed="false">
      <c r="A413" s="1" t="n">
        <v>40.2784233093262</v>
      </c>
      <c r="B413" s="1" t="n">
        <v>0</v>
      </c>
    </row>
    <row r="414" customFormat="false" ht="12.75" hidden="false" customHeight="false" outlineLevel="0" collapsed="false">
      <c r="A414" s="1" t="n">
        <v>40.2869873046875</v>
      </c>
      <c r="B414" s="1" t="n">
        <v>0</v>
      </c>
    </row>
    <row r="415" customFormat="false" ht="12.75" hidden="false" customHeight="false" outlineLevel="0" collapsed="false">
      <c r="A415" s="1" t="n">
        <v>40.2955627441406</v>
      </c>
      <c r="B415" s="1" t="n">
        <v>0</v>
      </c>
    </row>
    <row r="416" customFormat="false" ht="12.75" hidden="false" customHeight="false" outlineLevel="0" collapsed="false">
      <c r="A416" s="1" t="n">
        <v>40.2967910766602</v>
      </c>
      <c r="B416" s="1" t="n">
        <v>0</v>
      </c>
    </row>
    <row r="417" customFormat="false" ht="12.75" hidden="false" customHeight="false" outlineLevel="0" collapsed="false">
      <c r="A417" s="1" t="n">
        <v>40.2955627441406</v>
      </c>
      <c r="B417" s="1" t="n">
        <v>0</v>
      </c>
    </row>
    <row r="418" customFormat="false" ht="12.75" hidden="false" customHeight="false" outlineLevel="0" collapsed="false">
      <c r="A418" s="1" t="n">
        <v>40.2955627441406</v>
      </c>
      <c r="B418" s="1" t="n">
        <v>0</v>
      </c>
    </row>
    <row r="419" customFormat="false" ht="12.75" hidden="false" customHeight="false" outlineLevel="0" collapsed="false">
      <c r="A419" s="1" t="n">
        <v>40.299243927002</v>
      </c>
      <c r="B419" s="1" t="n">
        <v>0</v>
      </c>
    </row>
    <row r="420" customFormat="false" ht="12.75" hidden="false" customHeight="false" outlineLevel="0" collapsed="false">
      <c r="A420" s="1" t="n">
        <v>40.3029022216797</v>
      </c>
      <c r="B420" s="1" t="n">
        <v>0</v>
      </c>
    </row>
    <row r="421" customFormat="false" ht="12.75" hidden="false" customHeight="false" outlineLevel="0" collapsed="false">
      <c r="A421" s="1" t="n">
        <v>40.301685333252</v>
      </c>
      <c r="B421" s="1" t="n">
        <v>0</v>
      </c>
    </row>
    <row r="422" customFormat="false" ht="12.75" hidden="false" customHeight="false" outlineLevel="0" collapsed="false">
      <c r="A422" s="1" t="n">
        <v>40.3029022216797</v>
      </c>
      <c r="B422" s="1" t="n">
        <v>0</v>
      </c>
    </row>
    <row r="423" customFormat="false" ht="12.75" hidden="false" customHeight="false" outlineLevel="0" collapsed="false">
      <c r="A423" s="1" t="n">
        <v>40.3053550720215</v>
      </c>
      <c r="B423" s="1" t="n">
        <v>0</v>
      </c>
    </row>
    <row r="424" customFormat="false" ht="12.75" hidden="false" customHeight="false" outlineLevel="0" collapsed="false">
      <c r="A424" s="1" t="n">
        <v>40.3065872192383</v>
      </c>
      <c r="B424" s="1" t="n">
        <v>0</v>
      </c>
    </row>
    <row r="425" customFormat="false" ht="12.75" hidden="false" customHeight="false" outlineLevel="0" collapsed="false">
      <c r="A425" s="1" t="n">
        <v>40.3053550720215</v>
      </c>
      <c r="B425" s="1" t="n">
        <v>0</v>
      </c>
    </row>
    <row r="426" customFormat="false" ht="12.75" hidden="false" customHeight="false" outlineLevel="0" collapsed="false">
      <c r="A426" s="1" t="n">
        <v>40.3065872192383</v>
      </c>
      <c r="B426" s="1" t="n">
        <v>0</v>
      </c>
    </row>
    <row r="427" customFormat="false" ht="12.75" hidden="false" customHeight="false" outlineLevel="0" collapsed="false">
      <c r="A427" s="1" t="n">
        <v>40.3090286254883</v>
      </c>
      <c r="B427" s="1" t="n">
        <v>0</v>
      </c>
    </row>
    <row r="428" customFormat="false" ht="12.75" hidden="false" customHeight="false" outlineLevel="0" collapsed="false">
      <c r="A428" s="1" t="n">
        <v>40.3188209533691</v>
      </c>
      <c r="B428" s="1" t="n">
        <v>0</v>
      </c>
    </row>
    <row r="429" customFormat="false" ht="12.75" hidden="false" customHeight="false" outlineLevel="0" collapsed="false">
      <c r="A429" s="1" t="n">
        <v>40.3188209533691</v>
      </c>
      <c r="B429" s="1" t="n">
        <v>0</v>
      </c>
    </row>
    <row r="430" customFormat="false" ht="12.75" hidden="false" customHeight="false" outlineLevel="0" collapsed="false">
      <c r="A430" s="1" t="n">
        <v>40.3127098083496</v>
      </c>
      <c r="B430" s="1" t="n">
        <v>0</v>
      </c>
    </row>
    <row r="431" customFormat="false" ht="12.75" hidden="false" customHeight="false" outlineLevel="0" collapsed="false">
      <c r="A431" s="1" t="n">
        <v>40.3139305114746</v>
      </c>
      <c r="B431" s="1" t="n">
        <v>0</v>
      </c>
    </row>
    <row r="432" customFormat="false" ht="12.75" hidden="false" customHeight="false" outlineLevel="0" collapsed="false">
      <c r="A432" s="1" t="n">
        <v>40.3188209533691</v>
      </c>
      <c r="B432" s="1" t="n">
        <v>0</v>
      </c>
    </row>
    <row r="433" customFormat="false" ht="12.75" hidden="false" customHeight="false" outlineLevel="0" collapsed="false">
      <c r="A433" s="1" t="n">
        <v>40.3237228393555</v>
      </c>
      <c r="B433" s="1" t="n">
        <v>0</v>
      </c>
    </row>
    <row r="434" customFormat="false" ht="12.75" hidden="false" customHeight="false" outlineLevel="0" collapsed="false">
      <c r="A434" s="1" t="n">
        <v>40.3261756896973</v>
      </c>
      <c r="B434" s="1" t="n">
        <v>0</v>
      </c>
    </row>
    <row r="435" customFormat="false" ht="12.75" hidden="false" customHeight="false" outlineLevel="0" collapsed="false">
      <c r="A435" s="1" t="n">
        <v>40.3273963928223</v>
      </c>
      <c r="B435" s="1" t="n">
        <v>0</v>
      </c>
    </row>
    <row r="436" customFormat="false" ht="12.75" hidden="false" customHeight="false" outlineLevel="0" collapsed="false">
      <c r="A436" s="1" t="n">
        <v>40.3286247253418</v>
      </c>
      <c r="B436" s="1" t="n">
        <v>0</v>
      </c>
    </row>
    <row r="437" customFormat="false" ht="12.75" hidden="false" customHeight="false" outlineLevel="0" collapsed="false">
      <c r="A437" s="1" t="n">
        <v>40.3371887207031</v>
      </c>
      <c r="B437" s="1" t="n">
        <v>0</v>
      </c>
    </row>
    <row r="438" customFormat="false" ht="12.75" hidden="false" customHeight="false" outlineLevel="0" collapsed="false">
      <c r="A438" s="1" t="n">
        <v>40.3347473144531</v>
      </c>
      <c r="B438" s="1" t="n">
        <v>0</v>
      </c>
    </row>
    <row r="439" customFormat="false" ht="12.75" hidden="false" customHeight="false" outlineLevel="0" collapsed="false">
      <c r="A439" s="1" t="n">
        <v>40.3359680175781</v>
      </c>
      <c r="B439" s="1" t="n">
        <v>0</v>
      </c>
    </row>
    <row r="440" customFormat="false" ht="12.75" hidden="false" customHeight="false" outlineLevel="0" collapsed="false">
      <c r="A440" s="1" t="n">
        <v>40.3420906066895</v>
      </c>
      <c r="B440" s="1" t="n">
        <v>0</v>
      </c>
    </row>
    <row r="441" customFormat="false" ht="12.75" hidden="false" customHeight="false" outlineLevel="0" collapsed="false">
      <c r="A441" s="1" t="n">
        <v>40.3531150817871</v>
      </c>
      <c r="B441" s="1" t="n">
        <v>0</v>
      </c>
    </row>
    <row r="442" customFormat="false" ht="12.75" hidden="false" customHeight="false" outlineLevel="0" collapsed="false">
      <c r="A442" s="1" t="n">
        <v>40.3567886352539</v>
      </c>
      <c r="B442" s="1" t="n">
        <v>0</v>
      </c>
    </row>
    <row r="443" customFormat="false" ht="12.75" hidden="false" customHeight="false" outlineLevel="0" collapsed="false">
      <c r="A443" s="1" t="n">
        <v>40.3580093383789</v>
      </c>
      <c r="B443" s="1" t="n">
        <v>0</v>
      </c>
    </row>
    <row r="444" customFormat="false" ht="12.75" hidden="false" customHeight="false" outlineLevel="0" collapsed="false">
      <c r="A444" s="1" t="n">
        <v>40.3592376708984</v>
      </c>
      <c r="B444" s="1" t="n">
        <v>0</v>
      </c>
    </row>
    <row r="445" customFormat="false" ht="12.75" hidden="false" customHeight="false" outlineLevel="0" collapsed="false">
      <c r="A445" s="1" t="n">
        <v>40.3678131103516</v>
      </c>
      <c r="B445" s="1" t="n">
        <v>0</v>
      </c>
    </row>
    <row r="446" customFormat="false" ht="12.75" hidden="false" customHeight="false" outlineLevel="0" collapsed="false">
      <c r="A446" s="1" t="n">
        <v>40.3653602600098</v>
      </c>
      <c r="B446" s="1" t="n">
        <v>0</v>
      </c>
    </row>
    <row r="447" customFormat="false" ht="12.75" hidden="false" customHeight="false" outlineLevel="0" collapsed="false">
      <c r="A447" s="1" t="n">
        <v>40.3629112243652</v>
      </c>
      <c r="B447" s="1" t="n">
        <v>0</v>
      </c>
    </row>
    <row r="448" customFormat="false" ht="12.75" hidden="false" customHeight="false" outlineLevel="0" collapsed="false">
      <c r="A448" s="1" t="n">
        <v>40.3678131103516</v>
      </c>
      <c r="B448" s="1" t="n">
        <v>0</v>
      </c>
    </row>
    <row r="449" customFormat="false" ht="12.75" hidden="false" customHeight="false" outlineLevel="0" collapsed="false">
      <c r="A449" s="1" t="n">
        <v>40.3678131103516</v>
      </c>
      <c r="B449" s="1" t="n">
        <v>0</v>
      </c>
    </row>
    <row r="450" customFormat="false" ht="12.75" hidden="false" customHeight="false" outlineLevel="0" collapsed="false">
      <c r="A450" s="1" t="n">
        <v>40.3653602600098</v>
      </c>
      <c r="B450" s="1" t="n">
        <v>0</v>
      </c>
    </row>
    <row r="451" customFormat="false" ht="12.75" hidden="false" customHeight="false" outlineLevel="0" collapsed="false">
      <c r="A451" s="1" t="n">
        <v>40.3604583740234</v>
      </c>
      <c r="B451" s="1" t="n">
        <v>0</v>
      </c>
    </row>
    <row r="452" customFormat="false" ht="12.75" hidden="false" customHeight="false" outlineLevel="0" collapsed="false">
      <c r="A452" s="1" t="n">
        <v>40.3592376708984</v>
      </c>
      <c r="B452" s="1" t="n">
        <v>0</v>
      </c>
    </row>
    <row r="453" customFormat="false" ht="12.75" hidden="false" customHeight="false" outlineLevel="0" collapsed="false">
      <c r="A453" s="1" t="n">
        <v>40.3616790771484</v>
      </c>
      <c r="B453" s="1" t="n">
        <v>0</v>
      </c>
    </row>
    <row r="454" customFormat="false" ht="12.75" hidden="false" customHeight="false" outlineLevel="0" collapsed="false">
      <c r="A454" s="1" t="n">
        <v>40.3629112243652</v>
      </c>
      <c r="B454" s="1" t="n">
        <v>0</v>
      </c>
    </row>
    <row r="455" customFormat="false" ht="12.75" hidden="false" customHeight="false" outlineLevel="0" collapsed="false">
      <c r="A455" s="1" t="n">
        <v>40.3629112243652</v>
      </c>
      <c r="B455" s="1" t="n">
        <v>0</v>
      </c>
    </row>
    <row r="456" customFormat="false" ht="12.75" hidden="false" customHeight="false" outlineLevel="0" collapsed="false">
      <c r="A456" s="1" t="n">
        <v>40.3678131103516</v>
      </c>
      <c r="B456" s="1" t="n">
        <v>0</v>
      </c>
    </row>
    <row r="457" customFormat="false" ht="12.75" hidden="false" customHeight="false" outlineLevel="0" collapsed="false">
      <c r="A457" s="1" t="n">
        <v>40.3678131103516</v>
      </c>
      <c r="B457" s="1" t="n">
        <v>0</v>
      </c>
    </row>
    <row r="458" customFormat="false" ht="12.75" hidden="false" customHeight="false" outlineLevel="0" collapsed="false">
      <c r="A458" s="1" t="n">
        <v>40.3714714050293</v>
      </c>
      <c r="B458" s="1" t="n">
        <v>0</v>
      </c>
    </row>
    <row r="459" customFormat="false" ht="12.75" hidden="false" customHeight="false" outlineLevel="0" collapsed="false">
      <c r="A459" s="1" t="n">
        <v>40.3763771057129</v>
      </c>
      <c r="B459" s="1" t="n">
        <v>0</v>
      </c>
    </row>
    <row r="460" customFormat="false" ht="12.75" hidden="false" customHeight="false" outlineLevel="0" collapsed="false">
      <c r="A460" s="1" t="n">
        <v>40.3776054382324</v>
      </c>
      <c r="B460" s="1" t="n">
        <v>0</v>
      </c>
    </row>
    <row r="461" customFormat="false" ht="12.75" hidden="false" customHeight="false" outlineLevel="0" collapsed="false">
      <c r="A461" s="1" t="n">
        <v>40.3776054382324</v>
      </c>
      <c r="B461" s="1" t="n">
        <v>0</v>
      </c>
    </row>
    <row r="462" customFormat="false" ht="12.75" hidden="false" customHeight="false" outlineLevel="0" collapsed="false">
      <c r="A462" s="1" t="n">
        <v>40.3788261413574</v>
      </c>
      <c r="B462" s="1" t="n">
        <v>0</v>
      </c>
    </row>
    <row r="463" customFormat="false" ht="12.75" hidden="false" customHeight="false" outlineLevel="0" collapsed="false">
      <c r="A463" s="1" t="n">
        <v>40.3800582885742</v>
      </c>
      <c r="B463" s="1" t="n">
        <v>0</v>
      </c>
    </row>
    <row r="464" customFormat="false" ht="12.75" hidden="false" customHeight="false" outlineLevel="0" collapsed="false">
      <c r="A464" s="1" t="n">
        <v>40.3776054382324</v>
      </c>
      <c r="B464" s="1" t="n">
        <v>0</v>
      </c>
    </row>
    <row r="465" customFormat="false" ht="12.75" hidden="false" customHeight="false" outlineLevel="0" collapsed="false">
      <c r="A465" s="1" t="n">
        <v>40.3776054382324</v>
      </c>
      <c r="B465" s="1" t="n">
        <v>0</v>
      </c>
    </row>
    <row r="466" customFormat="false" ht="12.75" hidden="false" customHeight="false" outlineLevel="0" collapsed="false">
      <c r="A466" s="1" t="n">
        <v>40.3800582885742</v>
      </c>
      <c r="B466" s="1" t="n">
        <v>0</v>
      </c>
    </row>
    <row r="467" customFormat="false" ht="12.75" hidden="false" customHeight="false" outlineLevel="0" collapsed="false">
      <c r="A467" s="1" t="n">
        <v>40.3874130249023</v>
      </c>
      <c r="B467" s="1" t="n">
        <v>0</v>
      </c>
    </row>
    <row r="468" customFormat="false" ht="12.75" hidden="false" customHeight="false" outlineLevel="0" collapsed="false">
      <c r="A468" s="1" t="n">
        <v>40.3849601745606</v>
      </c>
      <c r="B468" s="1" t="n">
        <v>0</v>
      </c>
    </row>
    <row r="469" customFormat="false" ht="12.75" hidden="false" customHeight="false" outlineLevel="0" collapsed="false">
      <c r="A469" s="1" t="n">
        <v>40.3874130249023</v>
      </c>
      <c r="B469" s="1" t="n">
        <v>0</v>
      </c>
    </row>
    <row r="470" customFormat="false" ht="12.75" hidden="false" customHeight="false" outlineLevel="0" collapsed="false">
      <c r="A470" s="1" t="n">
        <v>40.3935356140137</v>
      </c>
      <c r="B470" s="1" t="n">
        <v>0</v>
      </c>
    </row>
    <row r="471" customFormat="false" ht="12.75" hidden="false" customHeight="false" outlineLevel="0" collapsed="false">
      <c r="A471" s="1" t="n">
        <v>40.3935356140137</v>
      </c>
      <c r="B471" s="1" t="n">
        <v>0</v>
      </c>
    </row>
    <row r="472" customFormat="false" ht="12.75" hidden="false" customHeight="false" outlineLevel="0" collapsed="false">
      <c r="A472" s="1" t="n">
        <v>40.3910827636719</v>
      </c>
      <c r="B472" s="1" t="n">
        <v>0</v>
      </c>
    </row>
    <row r="473" customFormat="false" ht="12.75" hidden="false" customHeight="false" outlineLevel="0" collapsed="false">
      <c r="A473" s="1" t="n">
        <v>40.3947563171387</v>
      </c>
      <c r="B473" s="1" t="n">
        <v>0</v>
      </c>
    </row>
    <row r="474" customFormat="false" ht="12.75" hidden="false" customHeight="false" outlineLevel="0" collapsed="false">
      <c r="A474" s="1" t="n">
        <v>40.3984260559082</v>
      </c>
      <c r="B474" s="1" t="n">
        <v>0</v>
      </c>
    </row>
    <row r="475" customFormat="false" ht="12.75" hidden="false" customHeight="false" outlineLevel="0" collapsed="false">
      <c r="A475" s="1" t="n">
        <v>40.3972053527832</v>
      </c>
      <c r="B475" s="1" t="n">
        <v>0</v>
      </c>
    </row>
    <row r="476" customFormat="false" ht="12.75" hidden="false" customHeight="false" outlineLevel="0" collapsed="false">
      <c r="A476" s="1" t="n">
        <v>40.3935356140137</v>
      </c>
      <c r="B476" s="1" t="n">
        <v>0</v>
      </c>
    </row>
    <row r="477" customFormat="false" ht="12.75" hidden="false" customHeight="false" outlineLevel="0" collapsed="false">
      <c r="A477" s="1" t="n">
        <v>40.3947563171387</v>
      </c>
      <c r="B477" s="1" t="n">
        <v>0</v>
      </c>
    </row>
    <row r="478" customFormat="false" ht="12.75" hidden="false" customHeight="false" outlineLevel="0" collapsed="false">
      <c r="A478" s="1" t="n">
        <v>40.3984260559082</v>
      </c>
      <c r="B478" s="1" t="n">
        <v>0</v>
      </c>
    </row>
    <row r="479" customFormat="false" ht="12.75" hidden="false" customHeight="false" outlineLevel="0" collapsed="false">
      <c r="A479" s="1" t="n">
        <v>40.3947563171387</v>
      </c>
      <c r="B479" s="1" t="n">
        <v>0</v>
      </c>
    </row>
    <row r="480" customFormat="false" ht="12.75" hidden="false" customHeight="false" outlineLevel="0" collapsed="false">
      <c r="A480" s="1" t="n">
        <v>40.3972053527832</v>
      </c>
      <c r="B480" s="1" t="n">
        <v>0</v>
      </c>
    </row>
    <row r="481" customFormat="false" ht="12.75" hidden="false" customHeight="false" outlineLevel="0" collapsed="false">
      <c r="A481" s="1" t="n">
        <v>40.4057807922363</v>
      </c>
      <c r="B481" s="1" t="n">
        <v>0</v>
      </c>
    </row>
    <row r="482" customFormat="false" ht="12.75" hidden="false" customHeight="false" outlineLevel="0" collapsed="false">
      <c r="A482" s="1" t="n">
        <v>40.4094505310059</v>
      </c>
      <c r="B482" s="1" t="n">
        <v>0</v>
      </c>
    </row>
    <row r="483" customFormat="false" ht="12.75" hidden="false" customHeight="false" outlineLevel="0" collapsed="false">
      <c r="A483" s="1" t="n">
        <v>40.4057807922363</v>
      </c>
      <c r="B483" s="1" t="n">
        <v>0</v>
      </c>
    </row>
    <row r="484" customFormat="false" ht="12.75" hidden="false" customHeight="false" outlineLevel="0" collapsed="false">
      <c r="A484" s="1" t="n">
        <v>40.4070014953613</v>
      </c>
      <c r="B484" s="1" t="n">
        <v>0</v>
      </c>
    </row>
    <row r="485" customFormat="false" ht="12.75" hidden="false" customHeight="false" outlineLevel="0" collapsed="false">
      <c r="A485" s="1" t="n">
        <v>40.418025970459</v>
      </c>
      <c r="B485" s="1" t="n">
        <v>0</v>
      </c>
    </row>
    <row r="486" customFormat="false" ht="12.75" hidden="false" customHeight="false" outlineLevel="0" collapsed="false">
      <c r="A486" s="1" t="n">
        <v>40.4216957092285</v>
      </c>
      <c r="B486" s="1" t="n">
        <v>0</v>
      </c>
    </row>
    <row r="487" customFormat="false" ht="12.75" hidden="false" customHeight="false" outlineLevel="0" collapsed="false">
      <c r="A487" s="1" t="n">
        <v>40.4204750061035</v>
      </c>
      <c r="B487" s="1" t="n">
        <v>0</v>
      </c>
    </row>
    <row r="488" customFormat="false" ht="12.75" hidden="false" customHeight="false" outlineLevel="0" collapsed="false">
      <c r="A488" s="1" t="n">
        <v>40.4216957092285</v>
      </c>
      <c r="B488" s="1" t="n">
        <v>0</v>
      </c>
    </row>
    <row r="489" customFormat="false" ht="12.75" hidden="false" customHeight="false" outlineLevel="0" collapsed="false">
      <c r="A489" s="1" t="n">
        <v>40.4241371154785</v>
      </c>
      <c r="B489" s="1" t="n">
        <v>0</v>
      </c>
    </row>
    <row r="490" customFormat="false" ht="12.75" hidden="false" customHeight="false" outlineLevel="0" collapsed="false">
      <c r="A490" s="1" t="n">
        <v>40.4265861511231</v>
      </c>
      <c r="B490" s="1" t="n">
        <v>0</v>
      </c>
    </row>
    <row r="491" customFormat="false" ht="12.75" hidden="false" customHeight="false" outlineLevel="0" collapsed="false">
      <c r="A491" s="1" t="n">
        <v>40.4290390014648</v>
      </c>
      <c r="B491" s="1" t="n">
        <v>0</v>
      </c>
    </row>
    <row r="492" customFormat="false" ht="12.75" hidden="false" customHeight="false" outlineLevel="0" collapsed="false">
      <c r="A492" s="1" t="n">
        <v>40.4278182983398</v>
      </c>
      <c r="B492" s="1" t="n">
        <v>0</v>
      </c>
    </row>
    <row r="493" customFormat="false" ht="12.75" hidden="false" customHeight="false" outlineLevel="0" collapsed="false">
      <c r="A493" s="1" t="n">
        <v>40.4290390014648</v>
      </c>
      <c r="B493" s="1" t="n">
        <v>0</v>
      </c>
    </row>
    <row r="494" customFormat="false" ht="12.75" hidden="false" customHeight="false" outlineLevel="0" collapsed="false">
      <c r="A494" s="1" t="n">
        <v>40.4351615905762</v>
      </c>
      <c r="B494" s="1" t="n">
        <v>0</v>
      </c>
    </row>
    <row r="495" customFormat="false" ht="12.75" hidden="false" customHeight="false" outlineLevel="0" collapsed="false">
      <c r="A495" s="1" t="n">
        <v>40.4302711486816</v>
      </c>
      <c r="B495" s="1" t="n">
        <v>0</v>
      </c>
    </row>
    <row r="496" customFormat="false" ht="12.75" hidden="false" customHeight="false" outlineLevel="0" collapsed="false">
      <c r="A496" s="1" t="n">
        <v>40.4253654479981</v>
      </c>
      <c r="B496" s="1" t="n">
        <v>0</v>
      </c>
    </row>
    <row r="497" customFormat="false" ht="12.75" hidden="false" customHeight="false" outlineLevel="0" collapsed="false">
      <c r="A497" s="1" t="n">
        <v>40.4265861511231</v>
      </c>
      <c r="B497" s="1" t="n">
        <v>0</v>
      </c>
    </row>
    <row r="498" customFormat="false" ht="12.75" hidden="false" customHeight="false" outlineLevel="0" collapsed="false">
      <c r="A498" s="1" t="n">
        <v>40.4339294433594</v>
      </c>
      <c r="B498" s="1" t="n">
        <v>0</v>
      </c>
    </row>
    <row r="499" customFormat="false" ht="12.75" hidden="false" customHeight="false" outlineLevel="0" collapsed="false">
      <c r="A499" s="1" t="n">
        <v>40.4339294433594</v>
      </c>
      <c r="B499" s="1" t="n">
        <v>0</v>
      </c>
    </row>
    <row r="500" customFormat="false" ht="12.75" hidden="false" customHeight="false" outlineLevel="0" collapsed="false">
      <c r="A500" s="1" t="n">
        <v>40.4265861511231</v>
      </c>
      <c r="B500" s="1" t="n">
        <v>0</v>
      </c>
    </row>
    <row r="501" customFormat="false" ht="12.75" hidden="false" customHeight="false" outlineLevel="0" collapsed="false">
      <c r="A501" s="1" t="n">
        <v>40.4229164123535</v>
      </c>
      <c r="B501" s="1" t="n">
        <v>0</v>
      </c>
    </row>
    <row r="502" customFormat="false" ht="12.75" hidden="false" customHeight="false" outlineLevel="0" collapsed="false">
      <c r="A502" s="1" t="n">
        <v>40.4278182983398</v>
      </c>
      <c r="B502" s="1" t="n">
        <v>0</v>
      </c>
    </row>
    <row r="503" customFormat="false" ht="12.75" hidden="false" customHeight="false" outlineLevel="0" collapsed="false">
      <c r="A503" s="1" t="n">
        <v>40.4351615905762</v>
      </c>
      <c r="B503" s="1" t="n">
        <v>0</v>
      </c>
    </row>
    <row r="504" customFormat="false" ht="12.75" hidden="false" customHeight="false" outlineLevel="0" collapsed="false">
      <c r="A504" s="1" t="n">
        <v>40.4314880371094</v>
      </c>
      <c r="B504" s="1" t="n">
        <v>0</v>
      </c>
    </row>
    <row r="505" customFormat="false" ht="12.75" hidden="false" customHeight="false" outlineLevel="0" collapsed="false">
      <c r="A505" s="1" t="n">
        <v>40.4302711486816</v>
      </c>
      <c r="B505" s="1" t="n">
        <v>0</v>
      </c>
    </row>
    <row r="506" customFormat="false" ht="12.75" hidden="false" customHeight="false" outlineLevel="0" collapsed="false">
      <c r="A506" s="1" t="n">
        <v>40.4327087402344</v>
      </c>
      <c r="B506" s="1" t="n">
        <v>0</v>
      </c>
    </row>
    <row r="507" customFormat="false" ht="12.75" hidden="false" customHeight="false" outlineLevel="0" collapsed="false">
      <c r="A507" s="1" t="n">
        <v>40.4376106262207</v>
      </c>
      <c r="B507" s="1" t="n">
        <v>0</v>
      </c>
    </row>
    <row r="508" customFormat="false" ht="12.75" hidden="false" customHeight="false" outlineLevel="0" collapsed="false">
      <c r="A508" s="1" t="n">
        <v>40.436393737793</v>
      </c>
      <c r="B508" s="1" t="n">
        <v>0</v>
      </c>
    </row>
    <row r="509" customFormat="false" ht="12.75" hidden="false" customHeight="false" outlineLevel="0" collapsed="false">
      <c r="A509" s="1" t="n">
        <v>40.436393737793</v>
      </c>
      <c r="B509" s="1" t="n">
        <v>0</v>
      </c>
    </row>
    <row r="510" customFormat="false" ht="12.75" hidden="false" customHeight="false" outlineLevel="0" collapsed="false">
      <c r="A510" s="1" t="n">
        <v>40.4400634765625</v>
      </c>
      <c r="B510" s="1" t="n">
        <v>0</v>
      </c>
    </row>
    <row r="511" customFormat="false" ht="12.75" hidden="false" customHeight="false" outlineLevel="0" collapsed="false">
      <c r="A511" s="1" t="n">
        <v>40.4461860656738</v>
      </c>
      <c r="B511" s="1" t="n">
        <v>0</v>
      </c>
    </row>
    <row r="512" customFormat="false" ht="12.75" hidden="false" customHeight="false" outlineLevel="0" collapsed="false">
      <c r="A512" s="1" t="n">
        <v>40.444953918457</v>
      </c>
      <c r="B512" s="1" t="n">
        <v>0</v>
      </c>
    </row>
    <row r="513" customFormat="false" ht="12.75" hidden="false" customHeight="false" outlineLevel="0" collapsed="false">
      <c r="A513" s="1" t="n">
        <v>40.444953918457</v>
      </c>
      <c r="B513" s="1" t="n">
        <v>0</v>
      </c>
    </row>
    <row r="514" customFormat="false" ht="12.75" hidden="false" customHeight="false" outlineLevel="0" collapsed="false">
      <c r="A514" s="1" t="n">
        <v>40.4486351013184</v>
      </c>
      <c r="B514" s="1" t="n">
        <v>0</v>
      </c>
    </row>
    <row r="515" customFormat="false" ht="12.75" hidden="false" customHeight="false" outlineLevel="0" collapsed="false">
      <c r="A515" s="1" t="n">
        <v>40.4572105407715</v>
      </c>
      <c r="B515" s="1" t="n">
        <v>0</v>
      </c>
    </row>
    <row r="516" customFormat="false" ht="12.75" hidden="false" customHeight="false" outlineLevel="0" collapsed="false">
      <c r="A516" s="1" t="n">
        <v>40.462100982666</v>
      </c>
      <c r="B516" s="1" t="n">
        <v>0</v>
      </c>
    </row>
    <row r="517" customFormat="false" ht="12.75" hidden="false" customHeight="false" outlineLevel="0" collapsed="false">
      <c r="A517" s="1" t="n">
        <v>40.4596519470215</v>
      </c>
      <c r="B517" s="1" t="n">
        <v>0</v>
      </c>
    </row>
    <row r="518" customFormat="false" ht="12.75" hidden="false" customHeight="false" outlineLevel="0" collapsed="false">
      <c r="A518" s="1" t="n">
        <v>40.4596519470215</v>
      </c>
      <c r="B518" s="1" t="n">
        <v>0</v>
      </c>
    </row>
    <row r="519" customFormat="false" ht="12.75" hidden="false" customHeight="false" outlineLevel="0" collapsed="false">
      <c r="A519" s="1" t="n">
        <v>40.463321685791</v>
      </c>
      <c r="B519" s="1" t="n">
        <v>0</v>
      </c>
    </row>
    <row r="520" customFormat="false" ht="12.75" hidden="false" customHeight="false" outlineLevel="0" collapsed="false">
      <c r="A520" s="1" t="n">
        <v>40.4645538330078</v>
      </c>
      <c r="B520" s="1" t="n">
        <v>0</v>
      </c>
    </row>
    <row r="521" customFormat="false" ht="12.75" hidden="false" customHeight="false" outlineLevel="0" collapsed="false">
      <c r="A521" s="1" t="n">
        <v>40.4657707214356</v>
      </c>
      <c r="B521" s="1" t="n">
        <v>0</v>
      </c>
    </row>
    <row r="522" customFormat="false" ht="12.75" hidden="false" customHeight="false" outlineLevel="0" collapsed="false">
      <c r="A522" s="1" t="n">
        <v>40.4645538330078</v>
      </c>
      <c r="B522" s="1" t="n">
        <v>0</v>
      </c>
    </row>
    <row r="523" customFormat="false" ht="12.75" hidden="false" customHeight="false" outlineLevel="0" collapsed="false">
      <c r="A523" s="1" t="n">
        <v>40.4657707214356</v>
      </c>
      <c r="B523" s="1" t="n">
        <v>0</v>
      </c>
    </row>
    <row r="524" customFormat="false" ht="12.75" hidden="false" customHeight="false" outlineLevel="0" collapsed="false">
      <c r="A524" s="1" t="n">
        <v>40.4682121276856</v>
      </c>
      <c r="B524" s="1" t="n">
        <v>0</v>
      </c>
    </row>
    <row r="525" customFormat="false" ht="12.75" hidden="false" customHeight="false" outlineLevel="0" collapsed="false">
      <c r="A525" s="1" t="n">
        <v>40.4669914245606</v>
      </c>
      <c r="B525" s="1" t="n">
        <v>0</v>
      </c>
    </row>
    <row r="526" customFormat="false" ht="12.75" hidden="false" customHeight="false" outlineLevel="0" collapsed="false">
      <c r="A526" s="1" t="n">
        <v>40.4669914245606</v>
      </c>
      <c r="B526" s="1" t="n">
        <v>0</v>
      </c>
    </row>
    <row r="527" customFormat="false" ht="12.75" hidden="false" customHeight="false" outlineLevel="0" collapsed="false">
      <c r="A527" s="1" t="n">
        <v>40.4657707214356</v>
      </c>
      <c r="B527" s="1" t="n">
        <v>0</v>
      </c>
    </row>
    <row r="528" customFormat="false" ht="12.75" hidden="false" customHeight="false" outlineLevel="0" collapsed="false">
      <c r="A528" s="1" t="n">
        <v>40.4645538330078</v>
      </c>
      <c r="B528" s="1" t="n">
        <v>0</v>
      </c>
    </row>
    <row r="529" customFormat="false" ht="12.75" hidden="false" customHeight="false" outlineLevel="0" collapsed="false">
      <c r="A529" s="1" t="n">
        <v>40.4682121276856</v>
      </c>
      <c r="B529" s="1" t="n">
        <v>0</v>
      </c>
    </row>
    <row r="530" customFormat="false" ht="12.75" hidden="false" customHeight="false" outlineLevel="0" collapsed="false">
      <c r="A530" s="1" t="n">
        <v>40.4694442749023</v>
      </c>
      <c r="B530" s="1" t="n">
        <v>0</v>
      </c>
    </row>
    <row r="531" customFormat="false" ht="12.75" hidden="false" customHeight="false" outlineLevel="0" collapsed="false">
      <c r="A531" s="1" t="n">
        <v>40.4706649780273</v>
      </c>
      <c r="B531" s="1" t="n">
        <v>0</v>
      </c>
    </row>
    <row r="532" customFormat="false" ht="12.75" hidden="false" customHeight="false" outlineLevel="0" collapsed="false">
      <c r="A532" s="1" t="n">
        <v>40.4718933105469</v>
      </c>
      <c r="B532" s="1" t="n">
        <v>0</v>
      </c>
    </row>
    <row r="533" customFormat="false" ht="12.75" hidden="false" customHeight="false" outlineLevel="0" collapsed="false">
      <c r="A533" s="1" t="n">
        <v>40.4767875671387</v>
      </c>
      <c r="B533" s="1" t="n">
        <v>0</v>
      </c>
    </row>
    <row r="534" customFormat="false" ht="12.75" hidden="false" customHeight="false" outlineLevel="0" collapsed="false">
      <c r="A534" s="1" t="n">
        <v>40.4755668640137</v>
      </c>
      <c r="B534" s="1" t="n">
        <v>0</v>
      </c>
    </row>
    <row r="535" customFormat="false" ht="12.75" hidden="false" customHeight="false" outlineLevel="0" collapsed="false">
      <c r="A535" s="1" t="n">
        <v>40.4743461608887</v>
      </c>
      <c r="B535" s="1" t="n">
        <v>0</v>
      </c>
    </row>
    <row r="536" customFormat="false" ht="12.75" hidden="false" customHeight="false" outlineLevel="0" collapsed="false">
      <c r="A536" s="1" t="n">
        <v>40.4731254577637</v>
      </c>
      <c r="B536" s="1" t="n">
        <v>0</v>
      </c>
    </row>
    <row r="537" customFormat="false" ht="12.75" hidden="false" customHeight="false" outlineLevel="0" collapsed="false">
      <c r="A537" s="1" t="n">
        <v>40.4780158996582</v>
      </c>
      <c r="B537" s="1" t="n">
        <v>0</v>
      </c>
    </row>
    <row r="538" customFormat="false" ht="12.75" hidden="false" customHeight="false" outlineLevel="0" collapsed="false">
      <c r="A538" s="1" t="n">
        <v>40.4792366027832</v>
      </c>
      <c r="B538" s="1" t="n">
        <v>0</v>
      </c>
    </row>
    <row r="539" customFormat="false" ht="12.75" hidden="false" customHeight="false" outlineLevel="0" collapsed="false">
      <c r="A539" s="1" t="n">
        <v>40.4767875671387</v>
      </c>
      <c r="B539" s="1" t="n">
        <v>0</v>
      </c>
    </row>
    <row r="540" customFormat="false" ht="12.75" hidden="false" customHeight="false" outlineLevel="0" collapsed="false">
      <c r="A540" s="1" t="n">
        <v>40.4780158996582</v>
      </c>
      <c r="B540" s="1" t="n">
        <v>0</v>
      </c>
    </row>
    <row r="541" customFormat="false" ht="12.75" hidden="false" customHeight="false" outlineLevel="0" collapsed="false">
      <c r="A541" s="1" t="n">
        <v>40.4792366027832</v>
      </c>
      <c r="B541" s="1" t="n">
        <v>0</v>
      </c>
    </row>
    <row r="542" customFormat="false" ht="12.75" hidden="false" customHeight="false" outlineLevel="0" collapsed="false">
      <c r="A542" s="1" t="n">
        <v>40.48046875</v>
      </c>
      <c r="B542" s="1" t="n">
        <v>0</v>
      </c>
    </row>
    <row r="543" customFormat="false" ht="12.75" hidden="false" customHeight="false" outlineLevel="0" collapsed="false">
      <c r="A543" s="1" t="n">
        <v>40.4780158996582</v>
      </c>
      <c r="B543" s="1" t="n">
        <v>0</v>
      </c>
    </row>
    <row r="544" customFormat="false" ht="12.75" hidden="false" customHeight="false" outlineLevel="0" collapsed="false">
      <c r="A544" s="1" t="n">
        <v>40.4792366027832</v>
      </c>
      <c r="B544" s="1" t="n">
        <v>0</v>
      </c>
    </row>
    <row r="545" customFormat="false" ht="12.75" hidden="false" customHeight="false" outlineLevel="0" collapsed="false">
      <c r="A545" s="1" t="n">
        <v>40.4755668640137</v>
      </c>
      <c r="B545" s="1" t="n">
        <v>0</v>
      </c>
    </row>
    <row r="546" customFormat="false" ht="12.75" hidden="false" customHeight="false" outlineLevel="0" collapsed="false">
      <c r="A546" s="1" t="n">
        <v>40.4792366027832</v>
      </c>
      <c r="B546" s="1" t="n">
        <v>0</v>
      </c>
    </row>
    <row r="547" customFormat="false" ht="12.75" hidden="false" customHeight="false" outlineLevel="0" collapsed="false">
      <c r="A547" s="1" t="n">
        <v>40.4792366027832</v>
      </c>
      <c r="B547" s="1" t="n">
        <v>0</v>
      </c>
    </row>
    <row r="548" customFormat="false" ht="12.75" hidden="false" customHeight="false" outlineLevel="0" collapsed="false">
      <c r="A548" s="1" t="n">
        <v>40.481689453125</v>
      </c>
      <c r="B548" s="1" t="n">
        <v>0</v>
      </c>
    </row>
    <row r="549" customFormat="false" ht="12.75" hidden="false" customHeight="false" outlineLevel="0" collapsed="false">
      <c r="A549" s="1" t="n">
        <v>40.4841384887695</v>
      </c>
      <c r="B549" s="1" t="n">
        <v>0</v>
      </c>
    </row>
    <row r="550" customFormat="false" ht="12.75" hidden="false" customHeight="false" outlineLevel="0" collapsed="false">
      <c r="A550" s="1" t="n">
        <v>40.4865798950195</v>
      </c>
      <c r="B550" s="1" t="n">
        <v>0</v>
      </c>
    </row>
    <row r="551" customFormat="false" ht="12.75" hidden="false" customHeight="false" outlineLevel="0" collapsed="false">
      <c r="A551" s="1" t="n">
        <v>40.4865798950195</v>
      </c>
      <c r="B551" s="1" t="n">
        <v>0</v>
      </c>
    </row>
    <row r="552" customFormat="false" ht="12.75" hidden="false" customHeight="false" outlineLevel="0" collapsed="false">
      <c r="A552" s="1" t="n">
        <v>40.4841384887695</v>
      </c>
      <c r="B552" s="1" t="n">
        <v>0</v>
      </c>
    </row>
    <row r="553" customFormat="false" ht="12.75" hidden="false" customHeight="false" outlineLevel="0" collapsed="false">
      <c r="A553" s="1" t="n">
        <v>40.4853591918945</v>
      </c>
      <c r="B553" s="1" t="n">
        <v>0</v>
      </c>
    </row>
    <row r="554" customFormat="false" ht="12.75" hidden="false" customHeight="false" outlineLevel="0" collapsed="false">
      <c r="A554" s="1" t="n">
        <v>40.4853591918945</v>
      </c>
      <c r="B554" s="1" t="n">
        <v>0</v>
      </c>
    </row>
    <row r="555" customFormat="false" ht="12.75" hidden="false" customHeight="false" outlineLevel="0" collapsed="false">
      <c r="A555" s="1" t="n">
        <v>40.4902610778809</v>
      </c>
      <c r="B555" s="1" t="n">
        <v>0</v>
      </c>
    </row>
    <row r="556" customFormat="false" ht="12.75" hidden="false" customHeight="false" outlineLevel="0" collapsed="false">
      <c r="A556" s="1" t="n">
        <v>40.4927139282227</v>
      </c>
      <c r="B556" s="1" t="n">
        <v>0</v>
      </c>
    </row>
    <row r="557" customFormat="false" ht="12.75" hidden="false" customHeight="false" outlineLevel="0" collapsed="false">
      <c r="A557" s="1" t="n">
        <v>40.4914932250977</v>
      </c>
      <c r="B557" s="1" t="n">
        <v>0</v>
      </c>
    </row>
    <row r="558" customFormat="false" ht="12.75" hidden="false" customHeight="false" outlineLevel="0" collapsed="false">
      <c r="A558" s="1" t="n">
        <v>40.4914932250977</v>
      </c>
      <c r="B558" s="1" t="n">
        <v>0</v>
      </c>
    </row>
    <row r="559" customFormat="false" ht="12.75" hidden="false" customHeight="false" outlineLevel="0" collapsed="false">
      <c r="A559" s="1" t="n">
        <v>40.4902610778809</v>
      </c>
      <c r="B559" s="1" t="n">
        <v>0</v>
      </c>
    </row>
    <row r="560" customFormat="false" ht="12.75" hidden="false" customHeight="false" outlineLevel="0" collapsed="false">
      <c r="A560" s="1" t="n">
        <v>40.4902610778809</v>
      </c>
      <c r="B560" s="1" t="n">
        <v>0</v>
      </c>
    </row>
    <row r="561" customFormat="false" ht="12.75" hidden="false" customHeight="false" outlineLevel="0" collapsed="false">
      <c r="A561" s="1" t="n">
        <v>40.4927139282227</v>
      </c>
      <c r="B561" s="1" t="n">
        <v>0</v>
      </c>
    </row>
    <row r="562" customFormat="false" ht="12.75" hidden="false" customHeight="false" outlineLevel="0" collapsed="false">
      <c r="A562" s="1" t="n">
        <v>40.4939308166504</v>
      </c>
      <c r="B562" s="1" t="n">
        <v>0</v>
      </c>
    </row>
    <row r="563" customFormat="false" ht="12.75" hidden="false" customHeight="false" outlineLevel="0" collapsed="false">
      <c r="A563" s="1" t="n">
        <v>40.4939308166504</v>
      </c>
      <c r="B563" s="1" t="n">
        <v>0</v>
      </c>
    </row>
    <row r="564" customFormat="false" ht="12.75" hidden="false" customHeight="false" outlineLevel="0" collapsed="false">
      <c r="A564" s="1" t="n">
        <v>40.498836517334</v>
      </c>
      <c r="B564" s="1" t="n">
        <v>0</v>
      </c>
    </row>
    <row r="565" customFormat="false" ht="12.75" hidden="false" customHeight="false" outlineLevel="0" collapsed="false">
      <c r="A565" s="1" t="n">
        <v>40.5000534057617</v>
      </c>
      <c r="B565" s="1" t="n">
        <v>0</v>
      </c>
    </row>
    <row r="566" customFormat="false" ht="12.75" hidden="false" customHeight="false" outlineLevel="0" collapsed="false">
      <c r="A566" s="1" t="n">
        <v>40.4951515197754</v>
      </c>
      <c r="B566" s="1" t="n">
        <v>0</v>
      </c>
    </row>
    <row r="567" customFormat="false" ht="12.75" hidden="false" customHeight="false" outlineLevel="0" collapsed="false">
      <c r="A567" s="1" t="n">
        <v>40.4976043701172</v>
      </c>
      <c r="B567" s="1" t="n">
        <v>0</v>
      </c>
    </row>
    <row r="568" customFormat="false" ht="12.75" hidden="false" customHeight="false" outlineLevel="0" collapsed="false">
      <c r="A568" s="1" t="n">
        <v>40.5037269592285</v>
      </c>
      <c r="B568" s="1" t="n">
        <v>0</v>
      </c>
    </row>
    <row r="569" customFormat="false" ht="12.75" hidden="false" customHeight="false" outlineLevel="0" collapsed="false">
      <c r="A569" s="1" t="n">
        <v>40.5025062561035</v>
      </c>
      <c r="B569" s="1" t="n">
        <v>0</v>
      </c>
    </row>
    <row r="570" customFormat="false" ht="12.75" hidden="false" customHeight="false" outlineLevel="0" collapsed="false">
      <c r="A570" s="1" t="n">
        <v>40.4976043701172</v>
      </c>
      <c r="B570" s="1" t="n">
        <v>0</v>
      </c>
    </row>
    <row r="571" customFormat="false" ht="12.75" hidden="false" customHeight="false" outlineLevel="0" collapsed="false">
      <c r="A571" s="1" t="n">
        <v>40.5000534057617</v>
      </c>
      <c r="B571" s="1" t="n">
        <v>0</v>
      </c>
    </row>
    <row r="572" customFormat="false" ht="12.75" hidden="false" customHeight="false" outlineLevel="0" collapsed="false">
      <c r="A572" s="1" t="n">
        <v>40.5049438476563</v>
      </c>
      <c r="B572" s="1" t="n">
        <v>0</v>
      </c>
    </row>
    <row r="573" customFormat="false" ht="12.75" hidden="false" customHeight="false" outlineLevel="0" collapsed="false">
      <c r="A573" s="1" t="n">
        <v>40.5061759948731</v>
      </c>
      <c r="B573" s="1" t="n">
        <v>0</v>
      </c>
    </row>
    <row r="574" customFormat="false" ht="12.75" hidden="false" customHeight="false" outlineLevel="0" collapsed="false">
      <c r="A574" s="1" t="n">
        <v>40.5037269592285</v>
      </c>
      <c r="B574" s="1" t="n">
        <v>0</v>
      </c>
    </row>
    <row r="575" customFormat="false" ht="12.75" hidden="false" customHeight="false" outlineLevel="0" collapsed="false">
      <c r="A575" s="1" t="n">
        <v>40.5012855529785</v>
      </c>
      <c r="B575" s="1" t="n">
        <v>0</v>
      </c>
    </row>
    <row r="576" customFormat="false" ht="12.75" hidden="false" customHeight="false" outlineLevel="0" collapsed="false">
      <c r="A576" s="1" t="n">
        <v>40.5073966979981</v>
      </c>
      <c r="B576" s="1" t="n">
        <v>0</v>
      </c>
    </row>
    <row r="577" customFormat="false" ht="12.75" hidden="false" customHeight="false" outlineLevel="0" collapsed="false">
      <c r="A577" s="1" t="n">
        <v>40.5110664367676</v>
      </c>
      <c r="B577" s="1" t="n">
        <v>0</v>
      </c>
    </row>
    <row r="578" customFormat="false" ht="12.75" hidden="false" customHeight="false" outlineLevel="0" collapsed="false">
      <c r="A578" s="1" t="n">
        <v>40.5110664367676</v>
      </c>
      <c r="B578" s="1" t="n">
        <v>0</v>
      </c>
    </row>
    <row r="579" customFormat="false" ht="12.75" hidden="false" customHeight="false" outlineLevel="0" collapsed="false">
      <c r="A579" s="1" t="n">
        <v>40.5122985839844</v>
      </c>
      <c r="B579" s="1" t="n">
        <v>0</v>
      </c>
    </row>
    <row r="580" customFormat="false" ht="12.75" hidden="false" customHeight="false" outlineLevel="0" collapsed="false">
      <c r="A580" s="1" t="n">
        <v>40.5172004699707</v>
      </c>
      <c r="B580" s="1" t="n">
        <v>0</v>
      </c>
    </row>
    <row r="581" customFormat="false" ht="12.75" hidden="false" customHeight="false" outlineLevel="0" collapsed="false">
      <c r="A581" s="1" t="n">
        <v>40.5159721374512</v>
      </c>
      <c r="B581" s="1" t="n">
        <v>0</v>
      </c>
    </row>
    <row r="582" customFormat="false" ht="12.75" hidden="false" customHeight="false" outlineLevel="0" collapsed="false">
      <c r="A582" s="1" t="n">
        <v>40.5135192871094</v>
      </c>
      <c r="B582" s="1" t="n">
        <v>0</v>
      </c>
    </row>
    <row r="583" customFormat="false" ht="12.75" hidden="false" customHeight="false" outlineLevel="0" collapsed="false">
      <c r="A583" s="1" t="n">
        <v>40.5086288452148</v>
      </c>
      <c r="B583" s="1" t="n">
        <v>0</v>
      </c>
    </row>
    <row r="584" customFormat="false" ht="12.75" hidden="false" customHeight="false" outlineLevel="0" collapsed="false">
      <c r="A584" s="1" t="n">
        <v>40.5122985839844</v>
      </c>
      <c r="B584" s="1" t="n">
        <v>0</v>
      </c>
    </row>
    <row r="585" customFormat="false" ht="12.75" hidden="false" customHeight="false" outlineLevel="0" collapsed="false">
      <c r="A585" s="1" t="n">
        <v>40.5147514343262</v>
      </c>
      <c r="B585" s="1" t="n">
        <v>0</v>
      </c>
    </row>
    <row r="586" customFormat="false" ht="12.75" hidden="false" customHeight="false" outlineLevel="0" collapsed="false">
      <c r="A586" s="1" t="n">
        <v>40.5110664367676</v>
      </c>
      <c r="B586" s="1" t="n">
        <v>0</v>
      </c>
    </row>
    <row r="587" customFormat="false" ht="12.75" hidden="false" customHeight="false" outlineLevel="0" collapsed="false">
      <c r="A587" s="1" t="n">
        <v>40.5049438476563</v>
      </c>
      <c r="B587" s="1" t="n">
        <v>0</v>
      </c>
    </row>
    <row r="588" customFormat="false" ht="12.75" hidden="false" customHeight="false" outlineLevel="0" collapsed="false">
      <c r="A588" s="1" t="n">
        <v>40.5061759948731</v>
      </c>
      <c r="B588" s="1" t="n">
        <v>0</v>
      </c>
    </row>
    <row r="589" customFormat="false" ht="12.75" hidden="false" customHeight="false" outlineLevel="0" collapsed="false">
      <c r="A589" s="1" t="n">
        <v>40.5073966979981</v>
      </c>
      <c r="B589" s="1" t="n">
        <v>0</v>
      </c>
    </row>
    <row r="590" customFormat="false" ht="12.75" hidden="false" customHeight="false" outlineLevel="0" collapsed="false">
      <c r="A590" s="1" t="n">
        <v>40.5049438476563</v>
      </c>
      <c r="B590" s="1" t="n">
        <v>0</v>
      </c>
    </row>
    <row r="591" customFormat="false" ht="12.75" hidden="false" customHeight="false" outlineLevel="0" collapsed="false">
      <c r="A591" s="1" t="n">
        <v>40.5037269592285</v>
      </c>
      <c r="B591" s="1" t="n">
        <v>0</v>
      </c>
    </row>
    <row r="592" customFormat="false" ht="12.75" hidden="false" customHeight="false" outlineLevel="0" collapsed="false">
      <c r="A592" s="1" t="n">
        <v>40.5061759948731</v>
      </c>
      <c r="B592" s="1" t="n">
        <v>0</v>
      </c>
    </row>
    <row r="593" customFormat="false" ht="12.75" hidden="false" customHeight="false" outlineLevel="0" collapsed="false">
      <c r="A593" s="1" t="n">
        <v>40.5110664367676</v>
      </c>
      <c r="B593" s="1" t="n">
        <v>0</v>
      </c>
    </row>
    <row r="594" customFormat="false" ht="12.75" hidden="false" customHeight="false" outlineLevel="0" collapsed="false">
      <c r="A594" s="1" t="n">
        <v>40.5049438476563</v>
      </c>
      <c r="B594" s="1" t="n">
        <v>0</v>
      </c>
    </row>
    <row r="595" customFormat="false" ht="12.75" hidden="false" customHeight="false" outlineLevel="0" collapsed="false">
      <c r="A595" s="1" t="n">
        <v>40.5061759948731</v>
      </c>
      <c r="B595" s="1" t="n">
        <v>0</v>
      </c>
    </row>
    <row r="596" customFormat="false" ht="12.75" hidden="false" customHeight="false" outlineLevel="0" collapsed="false">
      <c r="A596" s="1" t="n">
        <v>40.5110664367676</v>
      </c>
      <c r="B596" s="1" t="n">
        <v>0</v>
      </c>
    </row>
    <row r="597" customFormat="false" ht="12.75" hidden="false" customHeight="false" outlineLevel="0" collapsed="false">
      <c r="A597" s="1" t="n">
        <v>40.5159721374512</v>
      </c>
      <c r="B597" s="1" t="n">
        <v>0</v>
      </c>
    </row>
    <row r="598" customFormat="false" ht="12.75" hidden="false" customHeight="false" outlineLevel="0" collapsed="false">
      <c r="A598" s="1" t="n">
        <v>40.5122985839844</v>
      </c>
      <c r="B598" s="1" t="n">
        <v>0</v>
      </c>
    </row>
    <row r="599" customFormat="false" ht="12.75" hidden="false" customHeight="false" outlineLevel="0" collapsed="false">
      <c r="A599" s="1" t="n">
        <v>40.5110664367676</v>
      </c>
      <c r="B599" s="1" t="n">
        <v>0</v>
      </c>
    </row>
    <row r="600" customFormat="false" ht="12.75" hidden="false" customHeight="false" outlineLevel="0" collapsed="false">
      <c r="A600" s="1" t="n">
        <v>40.5159721374512</v>
      </c>
      <c r="B600" s="1" t="n">
        <v>0</v>
      </c>
    </row>
    <row r="601" customFormat="false" ht="12.75" hidden="false" customHeight="false" outlineLevel="0" collapsed="false">
      <c r="A601" s="1" t="n">
        <v>40.5220909118652</v>
      </c>
      <c r="B601" s="1" t="n">
        <v>0</v>
      </c>
    </row>
    <row r="602" customFormat="false" ht="12.75" hidden="false" customHeight="false" outlineLevel="0" collapsed="false">
      <c r="A602" s="1" t="n">
        <v>40.5233116149902</v>
      </c>
      <c r="B602" s="1" t="n">
        <v>0</v>
      </c>
    </row>
    <row r="603" customFormat="false" ht="12.75" hidden="false" customHeight="false" outlineLevel="0" collapsed="false">
      <c r="A603" s="1" t="n">
        <v>40.5220909118652</v>
      </c>
      <c r="B603" s="1" t="n">
        <v>0</v>
      </c>
    </row>
    <row r="604" customFormat="false" ht="12.75" hidden="false" customHeight="false" outlineLevel="0" collapsed="false">
      <c r="A604" s="1" t="n">
        <v>40.5269966125488</v>
      </c>
      <c r="B604" s="1" t="n">
        <v>0</v>
      </c>
    </row>
    <row r="605" customFormat="false" ht="12.75" hidden="false" customHeight="false" outlineLevel="0" collapsed="false">
      <c r="A605" s="1" t="n">
        <v>40.5306663513184</v>
      </c>
      <c r="B605" s="1" t="n">
        <v>0</v>
      </c>
    </row>
    <row r="606" customFormat="false" ht="12.75" hidden="false" customHeight="false" outlineLevel="0" collapsed="false">
      <c r="A606" s="1" t="n">
        <v>40.5294342041016</v>
      </c>
      <c r="B606" s="1" t="n">
        <v>0</v>
      </c>
    </row>
    <row r="607" customFormat="false" ht="12.75" hidden="false" customHeight="false" outlineLevel="0" collapsed="false">
      <c r="A607" s="1" t="n">
        <v>40.5269966125488</v>
      </c>
      <c r="B607" s="1" t="n">
        <v>0</v>
      </c>
    </row>
    <row r="608" customFormat="false" ht="12.75" hidden="false" customHeight="false" outlineLevel="0" collapsed="false">
      <c r="A608" s="1" t="n">
        <v>40.5294342041016</v>
      </c>
      <c r="B608" s="1" t="n">
        <v>0</v>
      </c>
    </row>
    <row r="609" customFormat="false" ht="12.75" hidden="false" customHeight="false" outlineLevel="0" collapsed="false">
      <c r="A609" s="1" t="n">
        <v>40.5294342041016</v>
      </c>
      <c r="B609" s="1" t="n">
        <v>0</v>
      </c>
    </row>
    <row r="610" customFormat="false" ht="12.75" hidden="false" customHeight="false" outlineLevel="0" collapsed="false">
      <c r="A610" s="1" t="n">
        <v>40.5318870544434</v>
      </c>
      <c r="B610" s="1" t="n">
        <v>0</v>
      </c>
    </row>
    <row r="611" customFormat="false" ht="12.75" hidden="false" customHeight="false" outlineLevel="0" collapsed="false">
      <c r="A611" s="1" t="n">
        <v>40.5294342041016</v>
      </c>
      <c r="B611" s="1" t="n">
        <v>0</v>
      </c>
    </row>
    <row r="612" customFormat="false" ht="12.75" hidden="false" customHeight="false" outlineLevel="0" collapsed="false">
      <c r="A612" s="1" t="n">
        <v>40.5269966125488</v>
      </c>
      <c r="B612" s="1" t="n">
        <v>0</v>
      </c>
    </row>
    <row r="613" customFormat="false" ht="12.75" hidden="false" customHeight="false" outlineLevel="0" collapsed="false">
      <c r="A613" s="1" t="n">
        <v>40.5282135009766</v>
      </c>
      <c r="B613" s="1" t="n">
        <v>0</v>
      </c>
    </row>
    <row r="614" customFormat="false" ht="12.75" hidden="false" customHeight="false" outlineLevel="0" collapsed="false">
      <c r="A614" s="1" t="n">
        <v>40.5306663513184</v>
      </c>
      <c r="B614" s="1" t="n">
        <v>0</v>
      </c>
    </row>
    <row r="615" customFormat="false" ht="12.75" hidden="false" customHeight="false" outlineLevel="0" collapsed="false">
      <c r="A615" s="1" t="n">
        <v>40.5282135009766</v>
      </c>
      <c r="B615" s="1" t="n">
        <v>0</v>
      </c>
    </row>
    <row r="616" customFormat="false" ht="12.75" hidden="false" customHeight="false" outlineLevel="0" collapsed="false">
      <c r="A616" s="1" t="n">
        <v>40.5294342041016</v>
      </c>
      <c r="B616" s="1" t="n">
        <v>0</v>
      </c>
    </row>
    <row r="617" customFormat="false" ht="12.75" hidden="false" customHeight="false" outlineLevel="0" collapsed="false">
      <c r="A617" s="1" t="n">
        <v>40.5343360900879</v>
      </c>
      <c r="B617" s="1" t="n">
        <v>0</v>
      </c>
    </row>
    <row r="618" customFormat="false" ht="12.75" hidden="false" customHeight="false" outlineLevel="0" collapsed="false">
      <c r="A618" s="1" t="n">
        <v>40.5380096435547</v>
      </c>
      <c r="B618" s="1" t="n">
        <v>0</v>
      </c>
    </row>
    <row r="619" customFormat="false" ht="12.75" hidden="false" customHeight="false" outlineLevel="0" collapsed="false">
      <c r="A619" s="1" t="n">
        <v>40.5367889404297</v>
      </c>
      <c r="B619" s="1" t="n">
        <v>0</v>
      </c>
    </row>
    <row r="620" customFormat="false" ht="12.75" hidden="false" customHeight="false" outlineLevel="0" collapsed="false">
      <c r="A620" s="1" t="n">
        <v>40.5306663513184</v>
      </c>
      <c r="B620" s="1" t="n">
        <v>0</v>
      </c>
    </row>
    <row r="621" customFormat="false" ht="12.75" hidden="false" customHeight="false" outlineLevel="0" collapsed="false">
      <c r="A621" s="1" t="n">
        <v>40.5343360900879</v>
      </c>
      <c r="B621" s="1" t="n">
        <v>0</v>
      </c>
    </row>
    <row r="622" customFormat="false" ht="12.75" hidden="false" customHeight="false" outlineLevel="0" collapsed="false">
      <c r="A622" s="1" t="n">
        <v>40.5392265319824</v>
      </c>
      <c r="B622" s="1" t="n">
        <v>0</v>
      </c>
    </row>
    <row r="623" customFormat="false" ht="12.75" hidden="false" customHeight="false" outlineLevel="0" collapsed="false">
      <c r="A623" s="1" t="n">
        <v>40.5392265319824</v>
      </c>
      <c r="B623" s="1" t="n">
        <v>0</v>
      </c>
    </row>
    <row r="624" customFormat="false" ht="12.75" hidden="false" customHeight="false" outlineLevel="0" collapsed="false">
      <c r="A624" s="1" t="n">
        <v>40.5331153869629</v>
      </c>
      <c r="B624" s="1" t="n">
        <v>0</v>
      </c>
    </row>
    <row r="625" customFormat="false" ht="12.75" hidden="false" customHeight="false" outlineLevel="0" collapsed="false">
      <c r="A625" s="1" t="n">
        <v>40.5355682373047</v>
      </c>
      <c r="B625" s="1" t="n">
        <v>0</v>
      </c>
    </row>
    <row r="626" customFormat="false" ht="12.75" hidden="false" customHeight="false" outlineLevel="0" collapsed="false">
      <c r="A626" s="1" t="n">
        <v>40.5367889404297</v>
      </c>
      <c r="B626" s="1" t="n">
        <v>0</v>
      </c>
    </row>
    <row r="627" customFormat="false" ht="12.75" hidden="false" customHeight="false" outlineLevel="0" collapsed="false">
      <c r="A627" s="1" t="n">
        <v>40.5355682373047</v>
      </c>
      <c r="B627" s="1" t="n">
        <v>0</v>
      </c>
    </row>
    <row r="628" customFormat="false" ht="12.75" hidden="false" customHeight="false" outlineLevel="0" collapsed="false">
      <c r="A628" s="1" t="n">
        <v>40.5355682373047</v>
      </c>
      <c r="B628" s="1" t="n">
        <v>0</v>
      </c>
    </row>
    <row r="629" customFormat="false" ht="12.75" hidden="false" customHeight="false" outlineLevel="0" collapsed="false">
      <c r="A629" s="1" t="n">
        <v>40.5331153869629</v>
      </c>
      <c r="B629" s="1" t="n">
        <v>0</v>
      </c>
    </row>
    <row r="630" customFormat="false" ht="12.75" hidden="false" customHeight="false" outlineLevel="0" collapsed="false">
      <c r="A630" s="1" t="n">
        <v>40.5367889404297</v>
      </c>
      <c r="B630" s="1" t="n">
        <v>0</v>
      </c>
    </row>
    <row r="631" customFormat="false" ht="12.75" hidden="false" customHeight="false" outlineLevel="0" collapsed="false">
      <c r="A631" s="1" t="n">
        <v>40.5367889404297</v>
      </c>
      <c r="B631" s="1" t="n">
        <v>0</v>
      </c>
    </row>
    <row r="632" customFormat="false" ht="12.75" hidden="false" customHeight="false" outlineLevel="0" collapsed="false">
      <c r="A632" s="1" t="n">
        <v>40.5306663513184</v>
      </c>
      <c r="B632" s="1" t="n">
        <v>0</v>
      </c>
    </row>
    <row r="633" customFormat="false" ht="12.75" hidden="false" customHeight="false" outlineLevel="0" collapsed="false">
      <c r="A633" s="1" t="n">
        <v>40.5269966125488</v>
      </c>
      <c r="B633" s="1" t="n">
        <v>0</v>
      </c>
    </row>
    <row r="634" customFormat="false" ht="12.75" hidden="false" customHeight="false" outlineLevel="0" collapsed="false">
      <c r="A634" s="1" t="n">
        <v>40.5318870544434</v>
      </c>
      <c r="B634" s="1" t="n">
        <v>0</v>
      </c>
    </row>
    <row r="635" customFormat="false" ht="12.75" hidden="false" customHeight="false" outlineLevel="0" collapsed="false">
      <c r="A635" s="1" t="n">
        <v>40.5294342041016</v>
      </c>
      <c r="B635" s="1" t="n">
        <v>0</v>
      </c>
    </row>
    <row r="636" customFormat="false" ht="12.75" hidden="false" customHeight="false" outlineLevel="0" collapsed="false">
      <c r="A636" s="1" t="n">
        <v>40.5294342041016</v>
      </c>
      <c r="B636" s="1" t="n">
        <v>0</v>
      </c>
    </row>
    <row r="637" customFormat="false" ht="12.75" hidden="false" customHeight="false" outlineLevel="0" collapsed="false">
      <c r="A637" s="1" t="n">
        <v>40.5318870544434</v>
      </c>
      <c r="B637" s="1" t="n">
        <v>0</v>
      </c>
    </row>
    <row r="638" customFormat="false" ht="12.75" hidden="false" customHeight="false" outlineLevel="0" collapsed="false">
      <c r="A638" s="1" t="n">
        <v>40.5282135009766</v>
      </c>
      <c r="B638" s="1" t="n">
        <v>0</v>
      </c>
    </row>
    <row r="639" customFormat="false" ht="12.75" hidden="false" customHeight="false" outlineLevel="0" collapsed="false">
      <c r="A639" s="1" t="n">
        <v>40.5294342041016</v>
      </c>
      <c r="B639" s="1" t="n">
        <v>0</v>
      </c>
    </row>
    <row r="640" customFormat="false" ht="12.75" hidden="false" customHeight="false" outlineLevel="0" collapsed="false">
      <c r="A640" s="1" t="n">
        <v>40.5318870544434</v>
      </c>
      <c r="B640" s="1" t="n">
        <v>0</v>
      </c>
    </row>
    <row r="641" customFormat="false" ht="12.75" hidden="false" customHeight="false" outlineLevel="0" collapsed="false">
      <c r="A641" s="1" t="n">
        <v>40.5269966125488</v>
      </c>
      <c r="B641" s="1" t="n">
        <v>0</v>
      </c>
    </row>
    <row r="642" customFormat="false" ht="12.75" hidden="false" customHeight="false" outlineLevel="0" collapsed="false">
      <c r="A642" s="1" t="n">
        <v>40.5343360900879</v>
      </c>
      <c r="B642" s="1" t="n">
        <v>0</v>
      </c>
    </row>
    <row r="643" customFormat="false" ht="12.75" hidden="false" customHeight="false" outlineLevel="0" collapsed="false">
      <c r="A643" s="1" t="n">
        <v>40.5355682373047</v>
      </c>
      <c r="B643" s="1" t="n">
        <v>0</v>
      </c>
    </row>
    <row r="644" customFormat="false" ht="12.75" hidden="false" customHeight="false" outlineLevel="0" collapsed="false">
      <c r="A644" s="1" t="n">
        <v>40.5331153869629</v>
      </c>
      <c r="B644" s="1" t="n">
        <v>0</v>
      </c>
    </row>
    <row r="645" customFormat="false" ht="12.75" hidden="false" customHeight="false" outlineLevel="0" collapsed="false">
      <c r="A645" s="1" t="n">
        <v>40.5355682373047</v>
      </c>
      <c r="B645" s="1" t="n">
        <v>0</v>
      </c>
    </row>
    <row r="646" customFormat="false" ht="12.75" hidden="false" customHeight="false" outlineLevel="0" collapsed="false">
      <c r="A646" s="1" t="n">
        <v>40.5331153869629</v>
      </c>
      <c r="B646" s="1" t="n">
        <v>0</v>
      </c>
    </row>
    <row r="647" customFormat="false" ht="12.75" hidden="false" customHeight="false" outlineLevel="0" collapsed="false">
      <c r="A647" s="1" t="n">
        <v>40.5343360900879</v>
      </c>
      <c r="B647" s="1" t="n">
        <v>0</v>
      </c>
    </row>
    <row r="648" customFormat="false" ht="12.75" hidden="false" customHeight="false" outlineLevel="0" collapsed="false">
      <c r="A648" s="1" t="n">
        <v>40.5343360900879</v>
      </c>
      <c r="B648" s="1" t="n">
        <v>0</v>
      </c>
    </row>
    <row r="649" customFormat="false" ht="12.75" hidden="false" customHeight="false" outlineLevel="0" collapsed="false">
      <c r="A649" s="1" t="n">
        <v>40.5331153869629</v>
      </c>
      <c r="B649" s="1" t="n">
        <v>0</v>
      </c>
    </row>
    <row r="650" customFormat="false" ht="12.75" hidden="false" customHeight="false" outlineLevel="0" collapsed="false">
      <c r="A650" s="1" t="n">
        <v>40.5367889404297</v>
      </c>
      <c r="B650" s="1" t="n">
        <v>0</v>
      </c>
    </row>
    <row r="651" customFormat="false" ht="12.75" hidden="false" customHeight="false" outlineLevel="0" collapsed="false">
      <c r="A651" s="1" t="n">
        <v>40.5331153869629</v>
      </c>
      <c r="B651" s="1" t="n">
        <v>0</v>
      </c>
    </row>
    <row r="652" customFormat="false" ht="12.75" hidden="false" customHeight="false" outlineLevel="0" collapsed="false">
      <c r="A652" s="1" t="n">
        <v>40.5306663513184</v>
      </c>
      <c r="B652" s="1" t="n">
        <v>0</v>
      </c>
    </row>
    <row r="653" customFormat="false" ht="12.75" hidden="false" customHeight="false" outlineLevel="0" collapsed="false">
      <c r="A653" s="1" t="n">
        <v>40.5306663513184</v>
      </c>
      <c r="B653" s="1" t="n">
        <v>0</v>
      </c>
    </row>
    <row r="654" customFormat="false" ht="12.75" hidden="false" customHeight="false" outlineLevel="0" collapsed="false">
      <c r="A654" s="1" t="n">
        <v>40.5318870544434</v>
      </c>
      <c r="B654" s="1" t="n">
        <v>0</v>
      </c>
    </row>
    <row r="655" customFormat="false" ht="12.75" hidden="false" customHeight="false" outlineLevel="0" collapsed="false">
      <c r="A655" s="1" t="n">
        <v>40.525764465332</v>
      </c>
      <c r="B655" s="1" t="n">
        <v>0</v>
      </c>
    </row>
    <row r="656" customFormat="false" ht="12.75" hidden="false" customHeight="false" outlineLevel="0" collapsed="false">
      <c r="A656" s="1" t="n">
        <v>40.525764465332</v>
      </c>
      <c r="B656" s="1" t="n">
        <v>0</v>
      </c>
    </row>
    <row r="657" customFormat="false" ht="12.75" hidden="false" customHeight="false" outlineLevel="0" collapsed="false">
      <c r="A657" s="1" t="n">
        <v>40.5282135009766</v>
      </c>
      <c r="B657" s="1" t="n">
        <v>0</v>
      </c>
    </row>
    <row r="658" customFormat="false" ht="12.75" hidden="false" customHeight="false" outlineLevel="0" collapsed="false">
      <c r="A658" s="1" t="n">
        <v>40.5282135009766</v>
      </c>
      <c r="B658" s="1" t="n">
        <v>0</v>
      </c>
    </row>
    <row r="659" customFormat="false" ht="12.75" hidden="false" customHeight="false" outlineLevel="0" collapsed="false">
      <c r="A659" s="1" t="n">
        <v>40.524543762207</v>
      </c>
      <c r="B659" s="1" t="n">
        <v>0</v>
      </c>
    </row>
    <row r="660" customFormat="false" ht="12.75" hidden="false" customHeight="false" outlineLevel="0" collapsed="false">
      <c r="A660" s="1" t="n">
        <v>40.525764465332</v>
      </c>
      <c r="B660" s="1" t="n">
        <v>0</v>
      </c>
    </row>
    <row r="661" customFormat="false" ht="12.75" hidden="false" customHeight="false" outlineLevel="0" collapsed="false">
      <c r="A661" s="1" t="n">
        <v>40.525764465332</v>
      </c>
      <c r="B661" s="1" t="n">
        <v>0</v>
      </c>
    </row>
    <row r="662" customFormat="false" ht="12.75" hidden="false" customHeight="false" outlineLevel="0" collapsed="false">
      <c r="A662" s="1" t="n">
        <v>40.5233116149902</v>
      </c>
      <c r="B662" s="1" t="n">
        <v>0</v>
      </c>
    </row>
    <row r="663" customFormat="false" ht="12.75" hidden="false" customHeight="false" outlineLevel="0" collapsed="false">
      <c r="A663" s="1" t="n">
        <v>40.5208625793457</v>
      </c>
      <c r="B663" s="1" t="n">
        <v>0</v>
      </c>
    </row>
    <row r="664" customFormat="false" ht="12.75" hidden="false" customHeight="false" outlineLevel="0" collapsed="false">
      <c r="A664" s="1" t="n">
        <v>40.5220909118652</v>
      </c>
      <c r="B664" s="1" t="n">
        <v>0</v>
      </c>
    </row>
    <row r="665" customFormat="false" ht="12.75" hidden="false" customHeight="false" outlineLevel="0" collapsed="false">
      <c r="A665" s="1" t="n">
        <v>40.524543762207</v>
      </c>
      <c r="B665" s="1" t="n">
        <v>0</v>
      </c>
    </row>
    <row r="666" customFormat="false" ht="12.75" hidden="false" customHeight="false" outlineLevel="0" collapsed="false">
      <c r="A666" s="1" t="n">
        <v>40.5208625793457</v>
      </c>
      <c r="B666" s="1" t="n">
        <v>0</v>
      </c>
    </row>
    <row r="667" customFormat="false" ht="12.75" hidden="false" customHeight="false" outlineLevel="0" collapsed="false">
      <c r="A667" s="1" t="n">
        <v>40.5184211730957</v>
      </c>
      <c r="B667" s="1" t="n">
        <v>0</v>
      </c>
    </row>
    <row r="668" customFormat="false" ht="12.75" hidden="false" customHeight="false" outlineLevel="0" collapsed="false">
      <c r="A668" s="1" t="n">
        <v>40.5208625793457</v>
      </c>
      <c r="B668" s="1" t="n">
        <v>0</v>
      </c>
    </row>
    <row r="669" customFormat="false" ht="12.75" hidden="false" customHeight="false" outlineLevel="0" collapsed="false">
      <c r="A669" s="1" t="n">
        <v>40.5208625793457</v>
      </c>
      <c r="B669" s="1" t="n">
        <v>0</v>
      </c>
    </row>
    <row r="670" customFormat="false" ht="12.75" hidden="false" customHeight="false" outlineLevel="0" collapsed="false">
      <c r="A670" s="1" t="n">
        <v>40.5147514343262</v>
      </c>
      <c r="B670" s="1" t="n">
        <v>0</v>
      </c>
    </row>
    <row r="671" customFormat="false" ht="12.75" hidden="false" customHeight="false" outlineLevel="0" collapsed="false">
      <c r="A671" s="1" t="n">
        <v>40.5159721374512</v>
      </c>
      <c r="B671" s="1" t="n">
        <v>0</v>
      </c>
    </row>
    <row r="672" customFormat="false" ht="12.75" hidden="false" customHeight="false" outlineLevel="0" collapsed="false">
      <c r="A672" s="1" t="n">
        <v>40.5196418762207</v>
      </c>
      <c r="B672" s="1" t="n">
        <v>0</v>
      </c>
    </row>
    <row r="673" customFormat="false" ht="12.75" hidden="false" customHeight="false" outlineLevel="0" collapsed="false">
      <c r="A673" s="1" t="n">
        <v>40.5208625793457</v>
      </c>
      <c r="B673" s="1" t="n">
        <v>0</v>
      </c>
    </row>
    <row r="674" customFormat="false" ht="12.75" hidden="false" customHeight="false" outlineLevel="0" collapsed="false">
      <c r="A674" s="1" t="n">
        <v>40.5208625793457</v>
      </c>
      <c r="B674" s="1" t="n">
        <v>0</v>
      </c>
    </row>
    <row r="675" customFormat="false" ht="12.75" hidden="false" customHeight="false" outlineLevel="0" collapsed="false">
      <c r="A675" s="1" t="n">
        <v>40.524543762207</v>
      </c>
      <c r="B675" s="1" t="n">
        <v>0</v>
      </c>
    </row>
    <row r="676" customFormat="false" ht="12.75" hidden="false" customHeight="false" outlineLevel="0" collapsed="false">
      <c r="A676" s="1" t="n">
        <v>40.525764465332</v>
      </c>
      <c r="B676" s="1" t="n">
        <v>0</v>
      </c>
    </row>
    <row r="677" customFormat="false" ht="12.75" hidden="false" customHeight="false" outlineLevel="0" collapsed="false">
      <c r="A677" s="1" t="n">
        <v>40.525764465332</v>
      </c>
      <c r="B677" s="1" t="n">
        <v>0</v>
      </c>
    </row>
    <row r="678" customFormat="false" ht="12.75" hidden="false" customHeight="false" outlineLevel="0" collapsed="false">
      <c r="A678" s="1" t="n">
        <v>40.5269966125488</v>
      </c>
      <c r="B678" s="1" t="n">
        <v>0</v>
      </c>
    </row>
    <row r="679" customFormat="false" ht="12.75" hidden="false" customHeight="false" outlineLevel="0" collapsed="false">
      <c r="A679" s="1" t="n">
        <v>40.5294342041016</v>
      </c>
      <c r="B679" s="1" t="n">
        <v>0</v>
      </c>
    </row>
    <row r="680" customFormat="false" ht="12.75" hidden="false" customHeight="false" outlineLevel="0" collapsed="false">
      <c r="A680" s="1" t="n">
        <v>40.5343360900879</v>
      </c>
      <c r="B680" s="1" t="n">
        <v>0</v>
      </c>
    </row>
    <row r="681" customFormat="false" ht="12.75" hidden="false" customHeight="false" outlineLevel="0" collapsed="false">
      <c r="A681" s="1" t="n">
        <v>40.5318870544434</v>
      </c>
      <c r="B681" s="1" t="n">
        <v>0</v>
      </c>
    </row>
    <row r="682" customFormat="false" ht="12.75" hidden="false" customHeight="false" outlineLevel="0" collapsed="false">
      <c r="A682" s="1" t="n">
        <v>40.5306663513184</v>
      </c>
      <c r="B682" s="1" t="n">
        <v>0</v>
      </c>
    </row>
    <row r="683" customFormat="false" ht="12.75" hidden="false" customHeight="false" outlineLevel="0" collapsed="false">
      <c r="A683" s="1" t="n">
        <v>40.5318870544434</v>
      </c>
      <c r="B683" s="1" t="n">
        <v>0</v>
      </c>
    </row>
    <row r="684" customFormat="false" ht="12.75" hidden="false" customHeight="false" outlineLevel="0" collapsed="false">
      <c r="A684" s="1" t="n">
        <v>40.5306663513184</v>
      </c>
      <c r="B684" s="1" t="n">
        <v>0</v>
      </c>
    </row>
    <row r="685" customFormat="false" ht="12.75" hidden="false" customHeight="false" outlineLevel="0" collapsed="false">
      <c r="A685" s="1" t="n">
        <v>40.5282135009766</v>
      </c>
      <c r="B685" s="1" t="n">
        <v>0</v>
      </c>
    </row>
    <row r="686" customFormat="false" ht="12.75" hidden="false" customHeight="false" outlineLevel="0" collapsed="false">
      <c r="A686" s="1" t="n">
        <v>40.5294342041016</v>
      </c>
      <c r="B686" s="1" t="n">
        <v>0</v>
      </c>
    </row>
    <row r="687" customFormat="false" ht="12.75" hidden="false" customHeight="false" outlineLevel="0" collapsed="false">
      <c r="A687" s="1" t="n">
        <v>40.5282135009766</v>
      </c>
      <c r="B687" s="1" t="n">
        <v>0</v>
      </c>
    </row>
    <row r="688" customFormat="false" ht="12.75" hidden="false" customHeight="false" outlineLevel="0" collapsed="false">
      <c r="A688" s="1" t="n">
        <v>40.5269966125488</v>
      </c>
      <c r="B688" s="1" t="n">
        <v>0</v>
      </c>
    </row>
    <row r="689" customFormat="false" ht="12.75" hidden="false" customHeight="false" outlineLevel="0" collapsed="false">
      <c r="A689" s="1" t="n">
        <v>40.5269966125488</v>
      </c>
      <c r="B689" s="1" t="n">
        <v>0</v>
      </c>
    </row>
    <row r="690" customFormat="false" ht="12.75" hidden="false" customHeight="false" outlineLevel="0" collapsed="false">
      <c r="A690" s="1" t="n">
        <v>40.5282135009766</v>
      </c>
      <c r="B690" s="1" t="n">
        <v>0</v>
      </c>
    </row>
    <row r="691" customFormat="false" ht="12.75" hidden="false" customHeight="false" outlineLevel="0" collapsed="false">
      <c r="A691" s="1" t="n">
        <v>40.525764465332</v>
      </c>
      <c r="B691" s="1" t="n">
        <v>0</v>
      </c>
    </row>
    <row r="692" customFormat="false" ht="12.75" hidden="false" customHeight="false" outlineLevel="0" collapsed="false">
      <c r="A692" s="1" t="n">
        <v>40.525764465332</v>
      </c>
      <c r="B692" s="1" t="n">
        <v>0</v>
      </c>
    </row>
    <row r="693" customFormat="false" ht="12.75" hidden="false" customHeight="false" outlineLevel="0" collapsed="false">
      <c r="A693" s="1" t="n">
        <v>40.5294342041016</v>
      </c>
      <c r="B693" s="1" t="n">
        <v>0</v>
      </c>
    </row>
    <row r="694" customFormat="false" ht="12.75" hidden="false" customHeight="false" outlineLevel="0" collapsed="false">
      <c r="A694" s="1" t="n">
        <v>40.5294342041016</v>
      </c>
      <c r="B694" s="1" t="n">
        <v>0</v>
      </c>
    </row>
    <row r="695" customFormat="false" ht="12.75" hidden="false" customHeight="false" outlineLevel="0" collapsed="false">
      <c r="A695" s="1" t="n">
        <v>40.5294342041016</v>
      </c>
      <c r="B695" s="1" t="n">
        <v>0</v>
      </c>
    </row>
    <row r="696" customFormat="false" ht="12.75" hidden="false" customHeight="false" outlineLevel="0" collapsed="false">
      <c r="A696" s="1" t="n">
        <v>40.525764465332</v>
      </c>
      <c r="B696" s="1" t="n">
        <v>0</v>
      </c>
    </row>
    <row r="697" customFormat="false" ht="12.75" hidden="false" customHeight="false" outlineLevel="0" collapsed="false">
      <c r="A697" s="1" t="n">
        <v>40.5269966125488</v>
      </c>
      <c r="B697" s="1" t="n">
        <v>0</v>
      </c>
    </row>
    <row r="698" customFormat="false" ht="12.75" hidden="false" customHeight="false" outlineLevel="0" collapsed="false">
      <c r="A698" s="1" t="n">
        <v>40.5269966125488</v>
      </c>
      <c r="B698" s="1" t="n">
        <v>0</v>
      </c>
    </row>
    <row r="699" customFormat="false" ht="12.75" hidden="false" customHeight="false" outlineLevel="0" collapsed="false">
      <c r="A699" s="1" t="n">
        <v>40.5220909118652</v>
      </c>
      <c r="B699" s="1" t="n">
        <v>0</v>
      </c>
    </row>
    <row r="700" customFormat="false" ht="12.75" hidden="false" customHeight="false" outlineLevel="0" collapsed="false">
      <c r="A700" s="1" t="n">
        <v>40.5233116149902</v>
      </c>
      <c r="B700" s="1" t="n">
        <v>0</v>
      </c>
    </row>
    <row r="701" customFormat="false" ht="12.75" hidden="false" customHeight="false" outlineLevel="0" collapsed="false">
      <c r="A701" s="1" t="n">
        <v>40.525764465332</v>
      </c>
      <c r="B701" s="1" t="n">
        <v>0</v>
      </c>
    </row>
    <row r="702" customFormat="false" ht="12.75" hidden="false" customHeight="false" outlineLevel="0" collapsed="false">
      <c r="A702" s="1" t="n">
        <v>40.5220909118652</v>
      </c>
      <c r="B702" s="1" t="n">
        <v>0</v>
      </c>
    </row>
    <row r="703" customFormat="false" ht="12.75" hidden="false" customHeight="false" outlineLevel="0" collapsed="false">
      <c r="A703" s="1" t="n">
        <v>40.5159721374512</v>
      </c>
      <c r="B703" s="1" t="n">
        <v>0</v>
      </c>
    </row>
    <row r="704" customFormat="false" ht="12.75" hidden="false" customHeight="false" outlineLevel="0" collapsed="false">
      <c r="A704" s="1" t="n">
        <v>40.5135192871094</v>
      </c>
      <c r="B704" s="1" t="n">
        <v>0</v>
      </c>
    </row>
    <row r="705" customFormat="false" ht="12.75" hidden="false" customHeight="false" outlineLevel="0" collapsed="false">
      <c r="A705" s="1" t="n">
        <v>40.5159721374512</v>
      </c>
      <c r="B705" s="1" t="n">
        <v>0</v>
      </c>
    </row>
    <row r="706" customFormat="false" ht="12.75" hidden="false" customHeight="false" outlineLevel="0" collapsed="false">
      <c r="A706" s="1" t="n">
        <v>40.5159721374512</v>
      </c>
      <c r="B706" s="1" t="n">
        <v>0</v>
      </c>
    </row>
    <row r="707" customFormat="false" ht="12.75" hidden="false" customHeight="false" outlineLevel="0" collapsed="false">
      <c r="A707" s="1" t="n">
        <v>40.5110664367676</v>
      </c>
      <c r="B707" s="1" t="n">
        <v>0</v>
      </c>
    </row>
    <row r="708" customFormat="false" ht="12.75" hidden="false" customHeight="false" outlineLevel="0" collapsed="false">
      <c r="A708" s="1" t="n">
        <v>40.5086288452148</v>
      </c>
      <c r="B708" s="1" t="n">
        <v>0</v>
      </c>
    </row>
    <row r="709" customFormat="false" ht="12.75" hidden="false" customHeight="false" outlineLevel="0" collapsed="false">
      <c r="A709" s="1" t="n">
        <v>40.5135192871094</v>
      </c>
      <c r="B709" s="1" t="n">
        <v>0</v>
      </c>
    </row>
    <row r="710" customFormat="false" ht="12.75" hidden="false" customHeight="false" outlineLevel="0" collapsed="false">
      <c r="A710" s="1" t="n">
        <v>40.5110664367676</v>
      </c>
      <c r="B710" s="1" t="n">
        <v>0</v>
      </c>
    </row>
    <row r="711" customFormat="false" ht="12.75" hidden="false" customHeight="false" outlineLevel="0" collapsed="false">
      <c r="A711" s="1" t="n">
        <v>40.5073966979981</v>
      </c>
      <c r="B711" s="1" t="n">
        <v>0</v>
      </c>
    </row>
    <row r="712" customFormat="false" ht="12.75" hidden="false" customHeight="false" outlineLevel="0" collapsed="false">
      <c r="A712" s="1" t="n">
        <v>40.5073966979981</v>
      </c>
      <c r="B712" s="1" t="n">
        <v>0</v>
      </c>
    </row>
    <row r="713" customFormat="false" ht="12.75" hidden="false" customHeight="false" outlineLevel="0" collapsed="false">
      <c r="A713" s="1" t="n">
        <v>40.5086288452148</v>
      </c>
      <c r="B713" s="1" t="n">
        <v>0</v>
      </c>
    </row>
    <row r="714" customFormat="false" ht="12.75" hidden="false" customHeight="false" outlineLevel="0" collapsed="false">
      <c r="A714" s="1" t="n">
        <v>40.5122985839844</v>
      </c>
      <c r="B714" s="1" t="n">
        <v>0</v>
      </c>
    </row>
    <row r="715" customFormat="false" ht="12.75" hidden="false" customHeight="false" outlineLevel="0" collapsed="false">
      <c r="A715" s="1" t="n">
        <v>40.5073966979981</v>
      </c>
      <c r="B715" s="1" t="n">
        <v>0</v>
      </c>
    </row>
    <row r="716" customFormat="false" ht="12.75" hidden="false" customHeight="false" outlineLevel="0" collapsed="false">
      <c r="A716" s="1" t="n">
        <v>40.5073966979981</v>
      </c>
      <c r="B716" s="1" t="n">
        <v>0</v>
      </c>
    </row>
    <row r="717" customFormat="false" ht="12.75" hidden="false" customHeight="false" outlineLevel="0" collapsed="false">
      <c r="A717" s="1" t="n">
        <v>40.5098609924316</v>
      </c>
      <c r="B717" s="1" t="n">
        <v>0</v>
      </c>
    </row>
    <row r="718" customFormat="false" ht="12.75" hidden="false" customHeight="false" outlineLevel="0" collapsed="false">
      <c r="A718" s="1" t="n">
        <v>40.5098609924316</v>
      </c>
      <c r="B718" s="1" t="n">
        <v>0</v>
      </c>
    </row>
    <row r="719" customFormat="false" ht="12.75" hidden="false" customHeight="false" outlineLevel="0" collapsed="false">
      <c r="A719" s="1" t="n">
        <v>40.5061759948731</v>
      </c>
      <c r="B719" s="1" t="n">
        <v>0</v>
      </c>
    </row>
    <row r="720" customFormat="false" ht="12.75" hidden="false" customHeight="false" outlineLevel="0" collapsed="false">
      <c r="A720" s="1" t="n">
        <v>40.5049438476563</v>
      </c>
      <c r="B720" s="1" t="n">
        <v>0</v>
      </c>
    </row>
    <row r="721" customFormat="false" ht="12.75" hidden="false" customHeight="false" outlineLevel="0" collapsed="false">
      <c r="A721" s="1" t="n">
        <v>40.5073966979981</v>
      </c>
      <c r="B721" s="1" t="n">
        <v>0</v>
      </c>
    </row>
    <row r="722" customFormat="false" ht="12.75" hidden="false" customHeight="false" outlineLevel="0" collapsed="false">
      <c r="A722" s="1" t="n">
        <v>40.5073966979981</v>
      </c>
      <c r="B722" s="1" t="n">
        <v>0</v>
      </c>
    </row>
    <row r="723" customFormat="false" ht="12.75" hidden="false" customHeight="false" outlineLevel="0" collapsed="false">
      <c r="A723" s="1" t="n">
        <v>40.5086288452148</v>
      </c>
      <c r="B723" s="1" t="n">
        <v>0</v>
      </c>
    </row>
    <row r="724" customFormat="false" ht="12.75" hidden="false" customHeight="false" outlineLevel="0" collapsed="false">
      <c r="A724" s="1" t="n">
        <v>40.5086288452148</v>
      </c>
      <c r="B724" s="1" t="n">
        <v>0</v>
      </c>
    </row>
    <row r="725" customFormat="false" ht="12.75" hidden="false" customHeight="false" outlineLevel="0" collapsed="false">
      <c r="A725" s="1" t="n">
        <v>40.5073966979981</v>
      </c>
      <c r="B725" s="1" t="n">
        <v>0</v>
      </c>
    </row>
    <row r="726" customFormat="false" ht="12.75" hidden="false" customHeight="false" outlineLevel="0" collapsed="false">
      <c r="A726" s="1" t="n">
        <v>40.5061759948731</v>
      </c>
      <c r="B726" s="1" t="n">
        <v>0</v>
      </c>
    </row>
    <row r="727" customFormat="false" ht="12.75" hidden="false" customHeight="false" outlineLevel="0" collapsed="false">
      <c r="A727" s="1" t="n">
        <v>40.5037269592285</v>
      </c>
      <c r="B727" s="1" t="n">
        <v>0</v>
      </c>
    </row>
    <row r="728" customFormat="false" ht="12.75" hidden="false" customHeight="false" outlineLevel="0" collapsed="false">
      <c r="A728" s="1" t="n">
        <v>40.5012855529785</v>
      </c>
      <c r="B728" s="1" t="n">
        <v>0</v>
      </c>
    </row>
    <row r="729" customFormat="false" ht="12.75" hidden="false" customHeight="false" outlineLevel="0" collapsed="false">
      <c r="A729" s="1" t="n">
        <v>40.5012855529785</v>
      </c>
      <c r="B729" s="1" t="n">
        <v>0</v>
      </c>
    </row>
    <row r="730" customFormat="false" ht="12.75" hidden="false" customHeight="false" outlineLevel="0" collapsed="false">
      <c r="A730" s="1" t="n">
        <v>40.5000534057617</v>
      </c>
      <c r="B730" s="1" t="n">
        <v>0</v>
      </c>
    </row>
    <row r="731" customFormat="false" ht="12.75" hidden="false" customHeight="false" outlineLevel="0" collapsed="false">
      <c r="A731" s="1" t="n">
        <v>40.4951515197754</v>
      </c>
      <c r="B731" s="1" t="n">
        <v>0</v>
      </c>
    </row>
    <row r="732" customFormat="false" ht="12.75" hidden="false" customHeight="false" outlineLevel="0" collapsed="false">
      <c r="A732" s="1" t="n">
        <v>40.4914932250977</v>
      </c>
      <c r="B732" s="1" t="n">
        <v>0</v>
      </c>
    </row>
    <row r="733" customFormat="false" ht="12.75" hidden="false" customHeight="false" outlineLevel="0" collapsed="false">
      <c r="A733" s="1" t="n">
        <v>40.4914932250977</v>
      </c>
      <c r="B733" s="1" t="n">
        <v>0</v>
      </c>
    </row>
    <row r="734" customFormat="false" ht="12.75" hidden="false" customHeight="false" outlineLevel="0" collapsed="false">
      <c r="A734" s="1" t="n">
        <v>40.4914932250977</v>
      </c>
      <c r="B734" s="1" t="n">
        <v>0</v>
      </c>
    </row>
    <row r="735" customFormat="false" ht="12.75" hidden="false" customHeight="false" outlineLevel="0" collapsed="false">
      <c r="A735" s="1" t="n">
        <v>40.4878120422363</v>
      </c>
      <c r="B735" s="1" t="n">
        <v>0</v>
      </c>
    </row>
    <row r="736" customFormat="false" ht="12.75" hidden="false" customHeight="false" outlineLevel="0" collapsed="false">
      <c r="A736" s="1" t="n">
        <v>40.4878120422363</v>
      </c>
      <c r="B736" s="1" t="n">
        <v>0</v>
      </c>
    </row>
    <row r="737" customFormat="false" ht="12.75" hidden="false" customHeight="false" outlineLevel="0" collapsed="false">
      <c r="A737" s="1" t="n">
        <v>40.4878120422363</v>
      </c>
      <c r="B737" s="1" t="n">
        <v>0</v>
      </c>
    </row>
    <row r="738" customFormat="false" ht="12.75" hidden="false" customHeight="false" outlineLevel="0" collapsed="false">
      <c r="A738" s="1" t="n">
        <v>40.4865798950195</v>
      </c>
      <c r="B738" s="1" t="n">
        <v>0</v>
      </c>
    </row>
    <row r="739" customFormat="false" ht="12.75" hidden="false" customHeight="false" outlineLevel="0" collapsed="false">
      <c r="A739" s="1" t="n">
        <v>40.4792366027832</v>
      </c>
      <c r="B739" s="1" t="n">
        <v>0</v>
      </c>
    </row>
    <row r="740" customFormat="false" ht="12.75" hidden="false" customHeight="false" outlineLevel="0" collapsed="false">
      <c r="A740" s="1" t="n">
        <v>40.48046875</v>
      </c>
      <c r="B740" s="1" t="n">
        <v>0</v>
      </c>
    </row>
    <row r="741" customFormat="false" ht="12.75" hidden="false" customHeight="false" outlineLevel="0" collapsed="false">
      <c r="A741" s="1" t="n">
        <v>40.4792366027832</v>
      </c>
      <c r="B741" s="1" t="n">
        <v>0</v>
      </c>
    </row>
    <row r="742" customFormat="false" ht="12.75" hidden="false" customHeight="false" outlineLevel="0" collapsed="false">
      <c r="A742" s="1" t="n">
        <v>40.481689453125</v>
      </c>
      <c r="B742" s="1" t="n">
        <v>0</v>
      </c>
    </row>
    <row r="743" customFormat="false" ht="12.75" hidden="false" customHeight="false" outlineLevel="0" collapsed="false">
      <c r="A743" s="1" t="n">
        <v>40.4767875671387</v>
      </c>
      <c r="B743" s="1" t="n">
        <v>0</v>
      </c>
    </row>
    <row r="744" customFormat="false" ht="12.75" hidden="false" customHeight="false" outlineLevel="0" collapsed="false">
      <c r="A744" s="1" t="n">
        <v>40.4792366027832</v>
      </c>
      <c r="B744" s="1" t="n">
        <v>0</v>
      </c>
    </row>
    <row r="745" customFormat="false" ht="12.75" hidden="false" customHeight="false" outlineLevel="0" collapsed="false">
      <c r="A745" s="1" t="n">
        <v>40.48046875</v>
      </c>
      <c r="B745" s="1" t="n">
        <v>0</v>
      </c>
    </row>
    <row r="746" customFormat="false" ht="12.75" hidden="false" customHeight="false" outlineLevel="0" collapsed="false">
      <c r="A746" s="1" t="n">
        <v>40.4767875671387</v>
      </c>
      <c r="B746" s="1" t="n">
        <v>0</v>
      </c>
    </row>
    <row r="747" customFormat="false" ht="12.75" hidden="false" customHeight="false" outlineLevel="0" collapsed="false">
      <c r="A747" s="1" t="n">
        <v>40.4755668640137</v>
      </c>
      <c r="B747" s="1" t="n">
        <v>0</v>
      </c>
    </row>
    <row r="748" customFormat="false" ht="12.75" hidden="false" customHeight="false" outlineLevel="0" collapsed="false">
      <c r="A748" s="1" t="n">
        <v>40.4792366027832</v>
      </c>
      <c r="B748" s="1" t="n">
        <v>0</v>
      </c>
    </row>
    <row r="749" customFormat="false" ht="12.75" hidden="false" customHeight="false" outlineLevel="0" collapsed="false">
      <c r="A749" s="1" t="n">
        <v>40.481689453125</v>
      </c>
      <c r="B749" s="1" t="n">
        <v>0</v>
      </c>
    </row>
    <row r="750" customFormat="false" ht="12.75" hidden="false" customHeight="false" outlineLevel="0" collapsed="false">
      <c r="A750" s="1" t="n">
        <v>40.4767875671387</v>
      </c>
      <c r="B750" s="1" t="n">
        <v>0</v>
      </c>
    </row>
    <row r="751" customFormat="false" ht="12.75" hidden="false" customHeight="false" outlineLevel="0" collapsed="false">
      <c r="A751" s="1" t="n">
        <v>40.48046875</v>
      </c>
      <c r="B751" s="1" t="n">
        <v>0</v>
      </c>
    </row>
    <row r="752" customFormat="false" ht="12.75" hidden="false" customHeight="false" outlineLevel="0" collapsed="false">
      <c r="A752" s="1" t="n">
        <v>40.48046875</v>
      </c>
      <c r="B752" s="1" t="n">
        <v>0</v>
      </c>
    </row>
    <row r="753" customFormat="false" ht="12.75" hidden="false" customHeight="false" outlineLevel="0" collapsed="false">
      <c r="A753" s="1" t="n">
        <v>40.4792366027832</v>
      </c>
      <c r="B753" s="1" t="n">
        <v>0</v>
      </c>
    </row>
    <row r="754" customFormat="false" ht="12.75" hidden="false" customHeight="false" outlineLevel="0" collapsed="false">
      <c r="A754" s="1" t="n">
        <v>40.4767875671387</v>
      </c>
      <c r="B754" s="1" t="n">
        <v>0</v>
      </c>
    </row>
    <row r="755" customFormat="false" ht="12.75" hidden="false" customHeight="false" outlineLevel="0" collapsed="false">
      <c r="A755" s="1" t="n">
        <v>40.4780158996582</v>
      </c>
      <c r="B755" s="1" t="n">
        <v>0</v>
      </c>
    </row>
    <row r="756" customFormat="false" ht="12.75" hidden="false" customHeight="false" outlineLevel="0" collapsed="false">
      <c r="A756" s="1" t="n">
        <v>40.48046875</v>
      </c>
      <c r="B756" s="1" t="n">
        <v>0</v>
      </c>
    </row>
    <row r="757" customFormat="false" ht="12.75" hidden="false" customHeight="false" outlineLevel="0" collapsed="false">
      <c r="A757" s="1" t="n">
        <v>40.4780158996582</v>
      </c>
      <c r="B757" s="1" t="n">
        <v>0</v>
      </c>
    </row>
    <row r="758" customFormat="false" ht="12.75" hidden="false" customHeight="false" outlineLevel="0" collapsed="false">
      <c r="A758" s="1" t="n">
        <v>40.4718933105469</v>
      </c>
      <c r="B758" s="1" t="n">
        <v>0</v>
      </c>
    </row>
    <row r="759" customFormat="false" ht="12.75" hidden="false" customHeight="false" outlineLevel="0" collapsed="false">
      <c r="A759" s="1" t="n">
        <v>40.4731254577637</v>
      </c>
      <c r="B759" s="1" t="n">
        <v>0</v>
      </c>
    </row>
    <row r="760" customFormat="false" ht="12.75" hidden="false" customHeight="false" outlineLevel="0" collapsed="false">
      <c r="A760" s="1" t="n">
        <v>40.4767875671387</v>
      </c>
      <c r="B760" s="1" t="n">
        <v>0</v>
      </c>
    </row>
    <row r="761" customFormat="false" ht="12.75" hidden="false" customHeight="false" outlineLevel="0" collapsed="false">
      <c r="A761" s="1" t="n">
        <v>40.4718933105469</v>
      </c>
      <c r="B761" s="1" t="n">
        <v>0</v>
      </c>
    </row>
    <row r="762" customFormat="false" ht="12.75" hidden="false" customHeight="false" outlineLevel="0" collapsed="false">
      <c r="A762" s="1" t="n">
        <v>40.4669914245606</v>
      </c>
      <c r="B762" s="1" t="n">
        <v>0</v>
      </c>
    </row>
    <row r="763" customFormat="false" ht="12.75" hidden="false" customHeight="false" outlineLevel="0" collapsed="false">
      <c r="A763" s="1" t="n">
        <v>40.4694442749023</v>
      </c>
      <c r="B763" s="1" t="n">
        <v>0</v>
      </c>
    </row>
    <row r="764" customFormat="false" ht="12.75" hidden="false" customHeight="false" outlineLevel="0" collapsed="false">
      <c r="A764" s="1" t="n">
        <v>40.4718933105469</v>
      </c>
      <c r="B764" s="1" t="n">
        <v>0</v>
      </c>
    </row>
    <row r="765" customFormat="false" ht="12.75" hidden="false" customHeight="false" outlineLevel="0" collapsed="false">
      <c r="A765" s="1" t="n">
        <v>40.4682121276856</v>
      </c>
      <c r="B765" s="1" t="n">
        <v>0</v>
      </c>
    </row>
    <row r="766" customFormat="false" ht="12.75" hidden="false" customHeight="false" outlineLevel="0" collapsed="false">
      <c r="A766" s="1" t="n">
        <v>40.463321685791</v>
      </c>
      <c r="B766" s="1" t="n">
        <v>0</v>
      </c>
    </row>
    <row r="767" customFormat="false" ht="12.75" hidden="false" customHeight="false" outlineLevel="0" collapsed="false">
      <c r="A767" s="1" t="n">
        <v>40.4657707214356</v>
      </c>
      <c r="B767" s="1" t="n">
        <v>0</v>
      </c>
    </row>
    <row r="768" customFormat="false" ht="12.75" hidden="false" customHeight="false" outlineLevel="0" collapsed="false">
      <c r="A768" s="1" t="n">
        <v>40.4694442749023</v>
      </c>
      <c r="B768" s="1" t="n">
        <v>0</v>
      </c>
    </row>
    <row r="769" customFormat="false" ht="12.75" hidden="false" customHeight="false" outlineLevel="0" collapsed="false">
      <c r="A769" s="1" t="n">
        <v>40.4657707214356</v>
      </c>
      <c r="B769" s="1" t="n">
        <v>0</v>
      </c>
    </row>
    <row r="770" customFormat="false" ht="12.75" hidden="false" customHeight="false" outlineLevel="0" collapsed="false">
      <c r="A770" s="1" t="n">
        <v>40.462100982666</v>
      </c>
      <c r="B770" s="1" t="n">
        <v>0</v>
      </c>
    </row>
    <row r="771" customFormat="false" ht="12.75" hidden="false" customHeight="false" outlineLevel="0" collapsed="false">
      <c r="A771" s="1" t="n">
        <v>40.4657707214356</v>
      </c>
      <c r="B771" s="1" t="n">
        <v>0</v>
      </c>
    </row>
    <row r="772" customFormat="false" ht="12.75" hidden="false" customHeight="false" outlineLevel="0" collapsed="false">
      <c r="A772" s="1" t="n">
        <v>40.4657707214356</v>
      </c>
      <c r="B772" s="1" t="n">
        <v>0</v>
      </c>
    </row>
    <row r="773" customFormat="false" ht="12.75" hidden="false" customHeight="false" outlineLevel="0" collapsed="false">
      <c r="A773" s="1" t="n">
        <v>40.462100982666</v>
      </c>
      <c r="B773" s="1" t="n">
        <v>0</v>
      </c>
    </row>
    <row r="774" customFormat="false" ht="12.75" hidden="false" customHeight="false" outlineLevel="0" collapsed="false">
      <c r="A774" s="1" t="n">
        <v>40.4572105407715</v>
      </c>
      <c r="B774" s="1" t="n">
        <v>0</v>
      </c>
    </row>
    <row r="775" customFormat="false" ht="12.75" hidden="false" customHeight="false" outlineLevel="0" collapsed="false">
      <c r="A775" s="1" t="n">
        <v>40.4572105407715</v>
      </c>
      <c r="B775" s="1" t="n">
        <v>0</v>
      </c>
    </row>
    <row r="776" customFormat="false" ht="12.75" hidden="false" customHeight="false" outlineLevel="0" collapsed="false">
      <c r="A776" s="1" t="n">
        <v>40.4559783935547</v>
      </c>
      <c r="B776" s="1" t="n">
        <v>0</v>
      </c>
    </row>
    <row r="777" customFormat="false" ht="12.75" hidden="false" customHeight="false" outlineLevel="0" collapsed="false">
      <c r="A777" s="1" t="n">
        <v>40.4547576904297</v>
      </c>
      <c r="B777" s="1" t="n">
        <v>0</v>
      </c>
    </row>
    <row r="778" customFormat="false" ht="12.75" hidden="false" customHeight="false" outlineLevel="0" collapsed="false">
      <c r="A778" s="1" t="n">
        <v>40.4522972106934</v>
      </c>
      <c r="B778" s="1" t="n">
        <v>0</v>
      </c>
    </row>
    <row r="779" customFormat="false" ht="12.75" hidden="false" customHeight="false" outlineLevel="0" collapsed="false">
      <c r="A779" s="1" t="n">
        <v>40.4510765075684</v>
      </c>
      <c r="B779" s="1" t="n">
        <v>0</v>
      </c>
    </row>
    <row r="780" customFormat="false" ht="12.75" hidden="false" customHeight="false" outlineLevel="0" collapsed="false">
      <c r="A780" s="1" t="n">
        <v>40.4486351013184</v>
      </c>
      <c r="B780" s="1" t="n">
        <v>0</v>
      </c>
    </row>
    <row r="781" customFormat="false" ht="12.75" hidden="false" customHeight="false" outlineLevel="0" collapsed="false">
      <c r="A781" s="1" t="n">
        <v>40.4486351013184</v>
      </c>
      <c r="B781" s="1" t="n">
        <v>0</v>
      </c>
    </row>
    <row r="782" customFormat="false" ht="12.75" hidden="false" customHeight="false" outlineLevel="0" collapsed="false">
      <c r="A782" s="1" t="n">
        <v>40.4486351013184</v>
      </c>
      <c r="B782" s="1" t="n">
        <v>0</v>
      </c>
    </row>
    <row r="783" customFormat="false" ht="12.75" hidden="false" customHeight="false" outlineLevel="0" collapsed="false">
      <c r="A783" s="1" t="n">
        <v>40.443733215332</v>
      </c>
      <c r="B783" s="1" t="n">
        <v>0.000899136997759342</v>
      </c>
    </row>
    <row r="784" customFormat="false" ht="12.75" hidden="false" customHeight="false" outlineLevel="0" collapsed="false">
      <c r="A784" s="1" t="n">
        <v>40.4486351013184</v>
      </c>
      <c r="B784" s="1" t="n">
        <v>0.000540012959390879</v>
      </c>
    </row>
    <row r="785" customFormat="false" ht="12.75" hidden="false" customHeight="false" outlineLevel="0" collapsed="false">
      <c r="A785" s="1" t="n">
        <v>40.4486351013184</v>
      </c>
      <c r="B785" s="1" t="n">
        <v>0.0008011240279302</v>
      </c>
    </row>
    <row r="786" customFormat="false" ht="12.75" hidden="false" customHeight="false" outlineLevel="0" collapsed="false">
      <c r="A786" s="1" t="n">
        <v>40.444953918457</v>
      </c>
      <c r="B786" s="1" t="n">
        <v>0.00092687300639227</v>
      </c>
    </row>
    <row r="787" customFormat="false" ht="12.75" hidden="false" customHeight="false" outlineLevel="0" collapsed="false">
      <c r="A787" s="1" t="n">
        <v>40.4425010681152</v>
      </c>
      <c r="B787" s="1" t="n">
        <v>0.00105526996776462</v>
      </c>
    </row>
    <row r="788" customFormat="false" ht="12.75" hidden="false" customHeight="false" outlineLevel="0" collapsed="false">
      <c r="A788" s="1" t="n">
        <v>40.4400634765625</v>
      </c>
      <c r="B788" s="1" t="n">
        <v>0.000834937032777816</v>
      </c>
    </row>
    <row r="789" customFormat="false" ht="12.75" hidden="false" customHeight="false" outlineLevel="0" collapsed="false">
      <c r="A789" s="1" t="n">
        <v>40.444953918457</v>
      </c>
      <c r="B789" s="1" t="n">
        <v>0.000922673963941634</v>
      </c>
    </row>
    <row r="790" customFormat="false" ht="12.75" hidden="false" customHeight="false" outlineLevel="0" collapsed="false">
      <c r="A790" s="1" t="n">
        <v>40.4412841796875</v>
      </c>
      <c r="B790" s="1" t="n">
        <v>0.000948860018979758</v>
      </c>
    </row>
    <row r="791" customFormat="false" ht="12.75" hidden="false" customHeight="false" outlineLevel="0" collapsed="false">
      <c r="A791" s="1" t="n">
        <v>40.4351615905762</v>
      </c>
      <c r="B791" s="1" t="n">
        <v>0.00144610996358097</v>
      </c>
    </row>
    <row r="792" customFormat="false" ht="12.75" hidden="false" customHeight="false" outlineLevel="0" collapsed="false">
      <c r="A792" s="1" t="n">
        <v>40.4339294433594</v>
      </c>
      <c r="B792" s="1" t="n">
        <v>0.0717969983816147</v>
      </c>
    </row>
    <row r="793" customFormat="false" ht="12.75" hidden="false" customHeight="false" outlineLevel="0" collapsed="false">
      <c r="A793" s="1" t="n">
        <v>40.4302711486816</v>
      </c>
      <c r="B793" s="1" t="n">
        <v>0.162351995706558</v>
      </c>
    </row>
    <row r="794" customFormat="false" ht="12.75" hidden="false" customHeight="false" outlineLevel="0" collapsed="false">
      <c r="A794" s="1" t="n">
        <v>40.4278182983398</v>
      </c>
      <c r="B794" s="1" t="n">
        <v>0.14445099234581</v>
      </c>
    </row>
    <row r="795" customFormat="false" ht="12.75" hidden="false" customHeight="false" outlineLevel="0" collapsed="false">
      <c r="A795" s="1" t="n">
        <v>40.4314880371094</v>
      </c>
      <c r="B795" s="1" t="n">
        <v>0.0281994994729757</v>
      </c>
    </row>
    <row r="796" customFormat="false" ht="12.75" hidden="false" customHeight="false" outlineLevel="0" collapsed="false">
      <c r="A796" s="1" t="n">
        <v>40.4327087402344</v>
      </c>
      <c r="B796" s="1" t="n">
        <v>0.00343245011754334</v>
      </c>
    </row>
    <row r="797" customFormat="false" ht="12.75" hidden="false" customHeight="false" outlineLevel="0" collapsed="false">
      <c r="A797" s="1" t="n">
        <v>40.4253654479981</v>
      </c>
      <c r="B797" s="1" t="n">
        <v>0.0028025999199599</v>
      </c>
    </row>
    <row r="798" customFormat="false" ht="12.75" hidden="false" customHeight="false" outlineLevel="0" collapsed="false">
      <c r="A798" s="1" t="n">
        <v>40.4204750061035</v>
      </c>
      <c r="B798" s="1" t="n">
        <v>0.00312293996103108</v>
      </c>
    </row>
    <row r="799" customFormat="false" ht="12.75" hidden="false" customHeight="false" outlineLevel="0" collapsed="false">
      <c r="A799" s="1" t="n">
        <v>40.4241371154785</v>
      </c>
      <c r="B799" s="1" t="n">
        <v>0.00134389998856932</v>
      </c>
    </row>
    <row r="800" customFormat="false" ht="12.75" hidden="false" customHeight="false" outlineLevel="0" collapsed="false">
      <c r="A800" s="1" t="n">
        <v>40.4265861511231</v>
      </c>
      <c r="B800" s="1" t="n">
        <v>0.00109946995507926</v>
      </c>
    </row>
    <row r="801" customFormat="false" ht="12.75" hidden="false" customHeight="false" outlineLevel="0" collapsed="false">
      <c r="A801" s="1" t="n">
        <v>40.4241371154785</v>
      </c>
      <c r="B801" s="1" t="n">
        <v>0.000976589974015951</v>
      </c>
    </row>
    <row r="802" customFormat="false" ht="12.75" hidden="false" customHeight="false" outlineLevel="0" collapsed="false">
      <c r="A802" s="1" t="n">
        <v>40.4192428588867</v>
      </c>
      <c r="B802" s="1" t="n">
        <v>0.000870185962412506</v>
      </c>
    </row>
    <row r="803" customFormat="false" ht="12.75" hidden="false" customHeight="false" outlineLevel="0" collapsed="false">
      <c r="A803" s="1" t="n">
        <v>40.4192428588867</v>
      </c>
      <c r="B803" s="1" t="n">
        <v>0.000897810969036073</v>
      </c>
    </row>
    <row r="804" customFormat="false" ht="12.75" hidden="false" customHeight="false" outlineLevel="0" collapsed="false">
      <c r="A804" s="1" t="n">
        <v>40.4204750061035</v>
      </c>
      <c r="B804" s="1" t="n">
        <v>0.000794272986240685</v>
      </c>
    </row>
    <row r="805" customFormat="false" ht="12.75" hidden="false" customHeight="false" outlineLevel="0" collapsed="false">
      <c r="A805" s="1" t="n">
        <v>40.4192428588867</v>
      </c>
      <c r="B805" s="1" t="n">
        <v>0.000843887042719871</v>
      </c>
    </row>
    <row r="806" customFormat="false" ht="12.75" hidden="false" customHeight="false" outlineLevel="0" collapsed="false">
      <c r="A806" s="1" t="n">
        <v>40.4192428588867</v>
      </c>
      <c r="B806" s="1" t="n">
        <v>0.000834273989312351</v>
      </c>
    </row>
    <row r="807" customFormat="false" ht="12.75" hidden="false" customHeight="false" outlineLevel="0" collapsed="false">
      <c r="A807" s="1" t="n">
        <v>40.4204750061035</v>
      </c>
      <c r="B807" s="1" t="n">
        <v>0.000867424008902162</v>
      </c>
    </row>
    <row r="808" customFormat="false" ht="12.75" hidden="false" customHeight="false" outlineLevel="0" collapsed="false">
      <c r="A808" s="1" t="n">
        <v>40.4192428588867</v>
      </c>
      <c r="B808" s="1" t="n">
        <v>0.000815709994640201</v>
      </c>
    </row>
    <row r="809" customFormat="false" ht="12.75" hidden="false" customHeight="false" outlineLevel="0" collapsed="false">
      <c r="A809" s="1" t="n">
        <v>40.418025970459</v>
      </c>
      <c r="B809" s="1" t="n">
        <v>0</v>
      </c>
    </row>
    <row r="810" customFormat="false" ht="12.75" hidden="false" customHeight="false" outlineLevel="0" collapsed="false">
      <c r="A810" s="1" t="n">
        <v>40.418025970459</v>
      </c>
      <c r="B810" s="1" t="n">
        <v>0</v>
      </c>
    </row>
    <row r="811" customFormat="false" ht="12.75" hidden="false" customHeight="false" outlineLevel="0" collapsed="false">
      <c r="A811" s="1" t="n">
        <v>40.4155616760254</v>
      </c>
      <c r="B811" s="1" t="n">
        <v>0</v>
      </c>
    </row>
    <row r="812" customFormat="false" ht="12.75" hidden="false" customHeight="false" outlineLevel="0" collapsed="false">
      <c r="A812" s="1" t="n">
        <v>40.4143409729004</v>
      </c>
      <c r="B812" s="1" t="n">
        <v>0</v>
      </c>
    </row>
    <row r="813" customFormat="false" ht="12.75" hidden="false" customHeight="false" outlineLevel="0" collapsed="false">
      <c r="A813" s="1" t="n">
        <v>40.4119033813477</v>
      </c>
      <c r="B813" s="1" t="n">
        <v>0</v>
      </c>
    </row>
    <row r="814" customFormat="false" ht="12.75" hidden="false" customHeight="false" outlineLevel="0" collapsed="false">
      <c r="A814" s="1" t="n">
        <v>40.4094505310059</v>
      </c>
      <c r="B814" s="1" t="n">
        <v>0</v>
      </c>
    </row>
    <row r="815" customFormat="false" ht="12.75" hidden="false" customHeight="false" outlineLevel="0" collapsed="false">
      <c r="A815" s="1" t="n">
        <v>40.4131240844727</v>
      </c>
      <c r="B815" s="1" t="n">
        <v>0</v>
      </c>
    </row>
    <row r="816" customFormat="false" ht="12.75" hidden="false" customHeight="false" outlineLevel="0" collapsed="false">
      <c r="A816" s="1" t="n">
        <v>40.4094505310059</v>
      </c>
      <c r="B816" s="1" t="n">
        <v>0</v>
      </c>
    </row>
    <row r="817" customFormat="false" ht="12.75" hidden="false" customHeight="false" outlineLevel="0" collapsed="false">
      <c r="A817" s="1" t="n">
        <v>40.4094505310059</v>
      </c>
      <c r="B817" s="1" t="n">
        <v>0</v>
      </c>
    </row>
    <row r="818" customFormat="false" ht="12.75" hidden="false" customHeight="false" outlineLevel="0" collapsed="false">
      <c r="A818" s="1" t="n">
        <v>40.4094505310059</v>
      </c>
      <c r="B818" s="1" t="n">
        <v>0</v>
      </c>
    </row>
    <row r="819" customFormat="false" ht="12.75" hidden="false" customHeight="false" outlineLevel="0" collapsed="false">
      <c r="A819" s="1" t="n">
        <v>40.4057807922363</v>
      </c>
      <c r="B819" s="1" t="n">
        <v>0</v>
      </c>
    </row>
    <row r="820" customFormat="false" ht="12.75" hidden="false" customHeight="false" outlineLevel="0" collapsed="false">
      <c r="A820" s="1" t="n">
        <v>40.4021072387695</v>
      </c>
      <c r="B820" s="1" t="n">
        <v>0</v>
      </c>
    </row>
    <row r="821" customFormat="false" ht="12.75" hidden="false" customHeight="false" outlineLevel="0" collapsed="false">
      <c r="A821" s="1" t="n">
        <v>40.4070014953613</v>
      </c>
      <c r="B821" s="1" t="n">
        <v>0</v>
      </c>
    </row>
    <row r="822" customFormat="false" ht="12.75" hidden="false" customHeight="false" outlineLevel="0" collapsed="false">
      <c r="A822" s="1" t="n">
        <v>40.4094505310059</v>
      </c>
      <c r="B822" s="1" t="n">
        <v>0</v>
      </c>
    </row>
    <row r="823" customFormat="false" ht="12.75" hidden="false" customHeight="false" outlineLevel="0" collapsed="false">
      <c r="A823" s="1" t="n">
        <v>40.4082183837891</v>
      </c>
      <c r="B823" s="1" t="n">
        <v>0</v>
      </c>
    </row>
    <row r="824" customFormat="false" ht="12.75" hidden="false" customHeight="false" outlineLevel="0" collapsed="false">
      <c r="A824" s="1" t="n">
        <v>40.4057807922363</v>
      </c>
      <c r="B824" s="1" t="n">
        <v>0</v>
      </c>
    </row>
    <row r="825" customFormat="false" ht="12.75" hidden="false" customHeight="false" outlineLevel="0" collapsed="false">
      <c r="A825" s="1" t="n">
        <v>40.4033279418945</v>
      </c>
      <c r="B825" s="1" t="n">
        <v>0</v>
      </c>
    </row>
    <row r="826" customFormat="false" ht="12.75" hidden="false" customHeight="false" outlineLevel="0" collapsed="false">
      <c r="A826" s="1" t="n">
        <v>40.4045600891113</v>
      </c>
      <c r="B826" s="1" t="n">
        <v>0</v>
      </c>
    </row>
    <row r="827" customFormat="false" ht="12.75" hidden="false" customHeight="false" outlineLevel="0" collapsed="false">
      <c r="A827" s="1" t="n">
        <v>40.4033279418945</v>
      </c>
      <c r="B827" s="1" t="n">
        <v>0</v>
      </c>
    </row>
    <row r="828" customFormat="false" ht="12.75" hidden="false" customHeight="false" outlineLevel="0" collapsed="false">
      <c r="A828" s="1" t="n">
        <v>40.4045600891113</v>
      </c>
      <c r="B828" s="1" t="n">
        <v>0</v>
      </c>
    </row>
    <row r="829" customFormat="false" ht="12.75" hidden="false" customHeight="false" outlineLevel="0" collapsed="false">
      <c r="A829" s="1" t="n">
        <v>40.4057807922363</v>
      </c>
      <c r="B829" s="1" t="n">
        <v>0</v>
      </c>
    </row>
    <row r="830" customFormat="false" ht="12.75" hidden="false" customHeight="false" outlineLevel="0" collapsed="false">
      <c r="A830" s="1" t="n">
        <v>40.4045600891113</v>
      </c>
      <c r="B830" s="1" t="n">
        <v>0</v>
      </c>
    </row>
    <row r="831" customFormat="false" ht="12.75" hidden="false" customHeight="false" outlineLevel="0" collapsed="false">
      <c r="A831" s="1" t="n">
        <v>40.4021072387695</v>
      </c>
      <c r="B831" s="1" t="n">
        <v>0</v>
      </c>
    </row>
    <row r="832" customFormat="false" ht="12.75" hidden="false" customHeight="false" outlineLevel="0" collapsed="false">
      <c r="A832" s="1" t="n">
        <v>40.3984260559082</v>
      </c>
      <c r="B832" s="1" t="n">
        <v>0</v>
      </c>
    </row>
    <row r="833" customFormat="false" ht="12.75" hidden="false" customHeight="false" outlineLevel="0" collapsed="false">
      <c r="A833" s="1" t="n">
        <v>40.399658203125</v>
      </c>
      <c r="B833" s="1" t="n">
        <v>0</v>
      </c>
    </row>
    <row r="834" customFormat="false" ht="12.75" hidden="false" customHeight="false" outlineLevel="0" collapsed="false">
      <c r="A834" s="1" t="n">
        <v>40.3984260559082</v>
      </c>
      <c r="B834" s="1" t="n">
        <v>0</v>
      </c>
    </row>
    <row r="835" customFormat="false" ht="12.75" hidden="false" customHeight="false" outlineLevel="0" collapsed="false">
      <c r="A835" s="1" t="n">
        <v>40.399658203125</v>
      </c>
      <c r="B835" s="1" t="n">
        <v>0</v>
      </c>
    </row>
    <row r="836" customFormat="false" ht="12.75" hidden="false" customHeight="false" outlineLevel="0" collapsed="false">
      <c r="A836" s="1" t="n">
        <v>40.4021072387695</v>
      </c>
      <c r="B836" s="1" t="n">
        <v>0</v>
      </c>
    </row>
    <row r="837" customFormat="false" ht="12.75" hidden="false" customHeight="false" outlineLevel="0" collapsed="false">
      <c r="A837" s="1" t="n">
        <v>40.4021072387695</v>
      </c>
      <c r="B837" s="1" t="n">
        <v>0</v>
      </c>
    </row>
    <row r="838" customFormat="false" ht="12.75" hidden="false" customHeight="false" outlineLevel="0" collapsed="false">
      <c r="A838" s="1" t="n">
        <v>40.40087890625</v>
      </c>
      <c r="B838" s="1" t="n">
        <v>0</v>
      </c>
    </row>
    <row r="839" customFormat="false" ht="12.75" hidden="false" customHeight="false" outlineLevel="0" collapsed="false">
      <c r="A839" s="1" t="n">
        <v>40.40087890625</v>
      </c>
      <c r="B839" s="1" t="n">
        <v>0</v>
      </c>
    </row>
    <row r="840" customFormat="false" ht="12.75" hidden="false" customHeight="false" outlineLevel="0" collapsed="false">
      <c r="A840" s="1" t="n">
        <v>40.4021072387695</v>
      </c>
      <c r="B840" s="1" t="n">
        <v>0</v>
      </c>
    </row>
    <row r="841" customFormat="false" ht="12.75" hidden="false" customHeight="false" outlineLevel="0" collapsed="false">
      <c r="A841" s="1" t="n">
        <v>40.4021072387695</v>
      </c>
      <c r="B841" s="1" t="n">
        <v>0</v>
      </c>
    </row>
    <row r="842" customFormat="false" ht="12.75" hidden="false" customHeight="false" outlineLevel="0" collapsed="false">
      <c r="A842" s="1" t="n">
        <v>40.4021072387695</v>
      </c>
      <c r="B842" s="1" t="n">
        <v>0</v>
      </c>
    </row>
    <row r="843" customFormat="false" ht="12.75" hidden="false" customHeight="false" outlineLevel="0" collapsed="false">
      <c r="A843" s="1" t="n">
        <v>40.4033279418945</v>
      </c>
      <c r="B843" s="1" t="n">
        <v>0</v>
      </c>
    </row>
    <row r="844" customFormat="false" ht="12.75" hidden="false" customHeight="false" outlineLevel="0" collapsed="false">
      <c r="A844" s="1" t="n">
        <v>40.4082183837891</v>
      </c>
      <c r="B844" s="1" t="n">
        <v>0</v>
      </c>
    </row>
    <row r="845" customFormat="false" ht="12.75" hidden="false" customHeight="false" outlineLevel="0" collapsed="false">
      <c r="A845" s="1" t="n">
        <v>40.4033279418945</v>
      </c>
      <c r="B845" s="1" t="n">
        <v>0</v>
      </c>
    </row>
    <row r="846" customFormat="false" ht="12.75" hidden="false" customHeight="false" outlineLevel="0" collapsed="false">
      <c r="A846" s="1" t="n">
        <v>40.4070014953613</v>
      </c>
      <c r="B846" s="1" t="n">
        <v>0</v>
      </c>
    </row>
    <row r="847" customFormat="false" ht="12.75" hidden="false" customHeight="false" outlineLevel="0" collapsed="false">
      <c r="A847" s="1" t="n">
        <v>40.4070014953613</v>
      </c>
      <c r="B847" s="1" t="n">
        <v>0</v>
      </c>
    </row>
    <row r="848" customFormat="false" ht="12.75" hidden="false" customHeight="false" outlineLevel="0" collapsed="false">
      <c r="A848" s="1" t="n">
        <v>40.4082183837891</v>
      </c>
      <c r="B848" s="1" t="n">
        <v>0</v>
      </c>
    </row>
    <row r="849" customFormat="false" ht="12.75" hidden="false" customHeight="false" outlineLevel="0" collapsed="false">
      <c r="A849" s="1" t="n">
        <v>40.4057807922363</v>
      </c>
      <c r="B849" s="1" t="n">
        <v>0</v>
      </c>
    </row>
    <row r="850" customFormat="false" ht="12.75" hidden="false" customHeight="false" outlineLevel="0" collapsed="false">
      <c r="A850" s="1" t="n">
        <v>40.4082183837891</v>
      </c>
      <c r="B850" s="1" t="n">
        <v>0</v>
      </c>
    </row>
    <row r="851" customFormat="false" ht="12.75" hidden="false" customHeight="false" outlineLevel="0" collapsed="false">
      <c r="A851" s="1" t="n">
        <v>40.4070014953613</v>
      </c>
      <c r="B851" s="1" t="n">
        <v>0</v>
      </c>
    </row>
    <row r="852" customFormat="false" ht="12.75" hidden="false" customHeight="false" outlineLevel="0" collapsed="false">
      <c r="A852" s="1" t="n">
        <v>40.4045600891113</v>
      </c>
      <c r="B852" s="1" t="n">
        <v>0</v>
      </c>
    </row>
    <row r="853" customFormat="false" ht="12.75" hidden="false" customHeight="false" outlineLevel="0" collapsed="false">
      <c r="A853" s="1" t="n">
        <v>40.3984260559082</v>
      </c>
      <c r="B853" s="1" t="n">
        <v>0</v>
      </c>
    </row>
    <row r="854" customFormat="false" ht="12.75" hidden="false" customHeight="false" outlineLevel="0" collapsed="false">
      <c r="A854" s="1" t="n">
        <v>40.40087890625</v>
      </c>
      <c r="B854" s="1" t="n">
        <v>0</v>
      </c>
    </row>
    <row r="855" customFormat="false" ht="12.75" hidden="false" customHeight="false" outlineLevel="0" collapsed="false">
      <c r="A855" s="1" t="n">
        <v>40.40087890625</v>
      </c>
      <c r="B855" s="1" t="n">
        <v>0</v>
      </c>
    </row>
    <row r="856" customFormat="false" ht="12.75" hidden="false" customHeight="false" outlineLevel="0" collapsed="false">
      <c r="A856" s="1" t="n">
        <v>40.3959846496582</v>
      </c>
      <c r="B856" s="1" t="n">
        <v>0</v>
      </c>
    </row>
    <row r="857" customFormat="false" ht="12.75" hidden="false" customHeight="false" outlineLevel="0" collapsed="false">
      <c r="A857" s="1" t="n">
        <v>40.3935356140137</v>
      </c>
      <c r="B857" s="1" t="n">
        <v>0</v>
      </c>
    </row>
    <row r="858" customFormat="false" ht="12.75" hidden="false" customHeight="false" outlineLevel="0" collapsed="false">
      <c r="A858" s="1" t="n">
        <v>40.3923034667969</v>
      </c>
      <c r="B858" s="1" t="n">
        <v>0</v>
      </c>
    </row>
    <row r="859" customFormat="false" ht="12.75" hidden="false" customHeight="false" outlineLevel="0" collapsed="false">
      <c r="A859" s="1" t="n">
        <v>40.3910827636719</v>
      </c>
      <c r="B859" s="1" t="n">
        <v>0</v>
      </c>
    </row>
    <row r="860" customFormat="false" ht="12.75" hidden="false" customHeight="false" outlineLevel="0" collapsed="false">
      <c r="A860" s="1" t="n">
        <v>40.3874130249023</v>
      </c>
      <c r="B860" s="1" t="n">
        <v>0</v>
      </c>
    </row>
    <row r="861" customFormat="false" ht="12.75" hidden="false" customHeight="false" outlineLevel="0" collapsed="false">
      <c r="A861" s="1" t="n">
        <v>40.3861923217773</v>
      </c>
      <c r="B861" s="1" t="n">
        <v>0</v>
      </c>
    </row>
    <row r="862" customFormat="false" ht="12.75" hidden="false" customHeight="false" outlineLevel="0" collapsed="false">
      <c r="A862" s="1" t="n">
        <v>40.3923034667969</v>
      </c>
      <c r="B862" s="1" t="n">
        <v>0</v>
      </c>
    </row>
    <row r="863" customFormat="false" ht="12.75" hidden="false" customHeight="false" outlineLevel="0" collapsed="false">
      <c r="A863" s="1" t="n">
        <v>40.3923034667969</v>
      </c>
      <c r="B863" s="1" t="n">
        <v>0</v>
      </c>
    </row>
    <row r="864" customFormat="false" ht="12.75" hidden="false" customHeight="false" outlineLevel="0" collapsed="false">
      <c r="A864" s="1" t="n">
        <v>40.3874130249023</v>
      </c>
      <c r="B864" s="1" t="n">
        <v>0</v>
      </c>
    </row>
    <row r="865" customFormat="false" ht="12.75" hidden="false" customHeight="false" outlineLevel="0" collapsed="false">
      <c r="A865" s="1" t="n">
        <v>40.3861923217773</v>
      </c>
      <c r="B865" s="1" t="n">
        <v>0</v>
      </c>
    </row>
    <row r="866" customFormat="false" ht="12.75" hidden="false" customHeight="false" outlineLevel="0" collapsed="false">
      <c r="A866" s="1" t="n">
        <v>40.3874130249023</v>
      </c>
      <c r="B866" s="1" t="n">
        <v>0</v>
      </c>
    </row>
    <row r="867" customFormat="false" ht="12.75" hidden="false" customHeight="false" outlineLevel="0" collapsed="false">
      <c r="A867" s="1" t="n">
        <v>40.3886337280273</v>
      </c>
      <c r="B867" s="1" t="n">
        <v>0</v>
      </c>
    </row>
    <row r="868" customFormat="false" ht="12.75" hidden="false" customHeight="false" outlineLevel="0" collapsed="false">
      <c r="A868" s="1" t="n">
        <v>40.3861923217773</v>
      </c>
      <c r="B868" s="1" t="n">
        <v>0</v>
      </c>
    </row>
    <row r="869" customFormat="false" ht="12.75" hidden="false" customHeight="false" outlineLevel="0" collapsed="false">
      <c r="A869" s="1" t="n">
        <v>40.3861923217773</v>
      </c>
      <c r="B869" s="1" t="n">
        <v>0</v>
      </c>
    </row>
    <row r="870" customFormat="false" ht="12.75" hidden="false" customHeight="false" outlineLevel="0" collapsed="false">
      <c r="A870" s="1" t="n">
        <v>40.3886337280273</v>
      </c>
      <c r="B870" s="1" t="n">
        <v>0</v>
      </c>
    </row>
    <row r="871" customFormat="false" ht="12.75" hidden="false" customHeight="false" outlineLevel="0" collapsed="false">
      <c r="A871" s="1" t="n">
        <v>40.3898506164551</v>
      </c>
      <c r="B871" s="1" t="n">
        <v>0</v>
      </c>
    </row>
    <row r="872" customFormat="false" ht="12.75" hidden="false" customHeight="false" outlineLevel="0" collapsed="false">
      <c r="A872" s="1" t="n">
        <v>40.3837394714356</v>
      </c>
      <c r="B872" s="1" t="n">
        <v>0</v>
      </c>
    </row>
    <row r="873" customFormat="false" ht="12.75" hidden="false" customHeight="false" outlineLevel="0" collapsed="false">
      <c r="A873" s="1" t="n">
        <v>40.382511138916</v>
      </c>
      <c r="B873" s="1" t="n">
        <v>0</v>
      </c>
    </row>
    <row r="874" customFormat="false" ht="12.75" hidden="false" customHeight="false" outlineLevel="0" collapsed="false">
      <c r="A874" s="1" t="n">
        <v>40.3861923217773</v>
      </c>
      <c r="B874" s="1" t="n">
        <v>0</v>
      </c>
    </row>
    <row r="875" customFormat="false" ht="12.75" hidden="false" customHeight="false" outlineLevel="0" collapsed="false">
      <c r="A875" s="1" t="n">
        <v>40.3849601745606</v>
      </c>
      <c r="B875" s="1" t="n">
        <v>0</v>
      </c>
    </row>
    <row r="876" customFormat="false" ht="12.75" hidden="false" customHeight="false" outlineLevel="0" collapsed="false">
      <c r="A876" s="1" t="n">
        <v>40.381290435791</v>
      </c>
      <c r="B876" s="1" t="n">
        <v>0</v>
      </c>
    </row>
    <row r="877" customFormat="false" ht="12.75" hidden="false" customHeight="false" outlineLevel="0" collapsed="false">
      <c r="A877" s="1" t="n">
        <v>40.3776054382324</v>
      </c>
      <c r="B877" s="1" t="n">
        <v>0</v>
      </c>
    </row>
    <row r="878" customFormat="false" ht="12.75" hidden="false" customHeight="false" outlineLevel="0" collapsed="false">
      <c r="A878" s="1" t="n">
        <v>40.3763771057129</v>
      </c>
      <c r="B878" s="1" t="n">
        <v>0</v>
      </c>
    </row>
    <row r="879" customFormat="false" ht="12.75" hidden="false" customHeight="false" outlineLevel="0" collapsed="false">
      <c r="A879" s="1" t="n">
        <v>40.381290435791</v>
      </c>
      <c r="B879" s="1" t="n">
        <v>0</v>
      </c>
    </row>
    <row r="880" customFormat="false" ht="12.75" hidden="false" customHeight="false" outlineLevel="0" collapsed="false">
      <c r="A880" s="1" t="n">
        <v>40.3788261413574</v>
      </c>
      <c r="B880" s="1" t="n">
        <v>0</v>
      </c>
    </row>
    <row r="881" customFormat="false" ht="12.75" hidden="false" customHeight="false" outlineLevel="0" collapsed="false">
      <c r="A881" s="1" t="n">
        <v>40.3751564025879</v>
      </c>
      <c r="B881" s="1" t="n">
        <v>0</v>
      </c>
    </row>
    <row r="882" customFormat="false" ht="12.75" hidden="false" customHeight="false" outlineLevel="0" collapsed="false">
      <c r="A882" s="1" t="n">
        <v>40.3751564025879</v>
      </c>
      <c r="B882" s="1" t="n">
        <v>0</v>
      </c>
    </row>
    <row r="883" customFormat="false" ht="12.75" hidden="false" customHeight="false" outlineLevel="0" collapsed="false">
      <c r="A883" s="1" t="n">
        <v>40.3763771057129</v>
      </c>
      <c r="B883" s="1" t="n">
        <v>0</v>
      </c>
    </row>
    <row r="884" customFormat="false" ht="12.75" hidden="false" customHeight="false" outlineLevel="0" collapsed="false">
      <c r="A884" s="1" t="n">
        <v>40.3751564025879</v>
      </c>
      <c r="B884" s="1" t="n">
        <v>0</v>
      </c>
    </row>
    <row r="885" customFormat="false" ht="12.75" hidden="false" customHeight="false" outlineLevel="0" collapsed="false">
      <c r="A885" s="1" t="n">
        <v>40.3702545166016</v>
      </c>
      <c r="B885" s="1" t="n">
        <v>0</v>
      </c>
    </row>
    <row r="886" customFormat="false" ht="12.75" hidden="false" customHeight="false" outlineLevel="0" collapsed="false">
      <c r="A886" s="1" t="n">
        <v>40.3739242553711</v>
      </c>
      <c r="B886" s="1" t="n">
        <v>0</v>
      </c>
    </row>
    <row r="887" customFormat="false" ht="12.75" hidden="false" customHeight="false" outlineLevel="0" collapsed="false">
      <c r="A887" s="1" t="n">
        <v>40.3739242553711</v>
      </c>
      <c r="B887" s="1" t="n">
        <v>0</v>
      </c>
    </row>
    <row r="888" customFormat="false" ht="12.75" hidden="false" customHeight="false" outlineLevel="0" collapsed="false">
      <c r="A888" s="1" t="n">
        <v>40.3727035522461</v>
      </c>
      <c r="B888" s="1" t="n">
        <v>0</v>
      </c>
    </row>
    <row r="889" customFormat="false" ht="12.75" hidden="false" customHeight="false" outlineLevel="0" collapsed="false">
      <c r="A889" s="1" t="n">
        <v>40.3714714050293</v>
      </c>
      <c r="B889" s="1" t="n">
        <v>0</v>
      </c>
    </row>
    <row r="890" customFormat="false" ht="12.75" hidden="false" customHeight="false" outlineLevel="0" collapsed="false">
      <c r="A890" s="1" t="n">
        <v>40.3702545166016</v>
      </c>
      <c r="B890" s="1" t="n">
        <v>0</v>
      </c>
    </row>
    <row r="891" customFormat="false" ht="12.75" hidden="false" customHeight="false" outlineLevel="0" collapsed="false">
      <c r="A891" s="1" t="n">
        <v>40.3714714050293</v>
      </c>
      <c r="B891" s="1" t="n">
        <v>0</v>
      </c>
    </row>
    <row r="892" customFormat="false" ht="12.75" hidden="false" customHeight="false" outlineLevel="0" collapsed="false">
      <c r="A892" s="1" t="n">
        <v>40.3702545166016</v>
      </c>
      <c r="B892" s="1" t="n">
        <v>0</v>
      </c>
    </row>
    <row r="893" customFormat="false" ht="12.75" hidden="false" customHeight="false" outlineLevel="0" collapsed="false">
      <c r="A893" s="1" t="n">
        <v>40.3714714050293</v>
      </c>
      <c r="B893" s="1" t="n">
        <v>0</v>
      </c>
    </row>
    <row r="894" customFormat="false" ht="12.75" hidden="false" customHeight="false" outlineLevel="0" collapsed="false">
      <c r="A894" s="1" t="n">
        <v>40.3714714050293</v>
      </c>
      <c r="B894" s="1" t="n">
        <v>0</v>
      </c>
    </row>
    <row r="895" customFormat="false" ht="12.75" hidden="false" customHeight="false" outlineLevel="0" collapsed="false">
      <c r="A895" s="1" t="n">
        <v>40.3702545166016</v>
      </c>
      <c r="B895" s="1" t="n">
        <v>0</v>
      </c>
    </row>
    <row r="896" customFormat="false" ht="12.75" hidden="false" customHeight="false" outlineLevel="0" collapsed="false">
      <c r="A896" s="1" t="n">
        <v>40.3678131103516</v>
      </c>
      <c r="B896" s="1" t="n">
        <v>0</v>
      </c>
    </row>
    <row r="897" customFormat="false" ht="12.75" hidden="false" customHeight="false" outlineLevel="0" collapsed="false">
      <c r="A897" s="1" t="n">
        <v>40.3702545166016</v>
      </c>
      <c r="B897" s="1" t="n">
        <v>0</v>
      </c>
    </row>
    <row r="898" customFormat="false" ht="12.75" hidden="false" customHeight="false" outlineLevel="0" collapsed="false">
      <c r="A898" s="1" t="n">
        <v>40.3678131103516</v>
      </c>
      <c r="B898" s="1" t="n">
        <v>0</v>
      </c>
    </row>
    <row r="899" customFormat="false" ht="12.75" hidden="false" customHeight="false" outlineLevel="0" collapsed="false">
      <c r="A899" s="1" t="n">
        <v>40.3616790771484</v>
      </c>
      <c r="B899" s="1" t="n">
        <v>0</v>
      </c>
    </row>
    <row r="900" customFormat="false" ht="12.75" hidden="false" customHeight="false" outlineLevel="0" collapsed="false">
      <c r="A900" s="1" t="n">
        <v>40.3604583740234</v>
      </c>
      <c r="B900" s="1" t="n">
        <v>0</v>
      </c>
    </row>
    <row r="901" customFormat="false" ht="12.75" hidden="false" customHeight="false" outlineLevel="0" collapsed="false">
      <c r="A901" s="1" t="n">
        <v>40.3629112243652</v>
      </c>
      <c r="B901" s="1" t="n">
        <v>0</v>
      </c>
    </row>
    <row r="902" customFormat="false" ht="12.75" hidden="false" customHeight="false" outlineLevel="0" collapsed="false">
      <c r="A902" s="1" t="n">
        <v>40.3629112243652</v>
      </c>
      <c r="B902" s="1" t="n">
        <v>0</v>
      </c>
    </row>
    <row r="903" customFormat="false" ht="12.75" hidden="false" customHeight="false" outlineLevel="0" collapsed="false">
      <c r="A903" s="1" t="n">
        <v>40.3592376708984</v>
      </c>
      <c r="B903" s="1" t="n">
        <v>0</v>
      </c>
    </row>
    <row r="904" customFormat="false" ht="12.75" hidden="false" customHeight="false" outlineLevel="0" collapsed="false">
      <c r="A904" s="1" t="n">
        <v>40.3567886352539</v>
      </c>
      <c r="B904" s="1" t="n">
        <v>0</v>
      </c>
    </row>
    <row r="905" customFormat="false" ht="12.75" hidden="false" customHeight="false" outlineLevel="0" collapsed="false">
      <c r="A905" s="1" t="n">
        <v>40.3555564880371</v>
      </c>
      <c r="B905" s="1" t="n">
        <v>0</v>
      </c>
    </row>
    <row r="906" customFormat="false" ht="12.75" hidden="false" customHeight="false" outlineLevel="0" collapsed="false">
      <c r="A906" s="1" t="n">
        <v>40.3543357849121</v>
      </c>
      <c r="B906" s="1" t="n">
        <v>0</v>
      </c>
    </row>
    <row r="907" customFormat="false" ht="12.75" hidden="false" customHeight="false" outlineLevel="0" collapsed="false">
      <c r="A907" s="1" t="n">
        <v>40.3469924926758</v>
      </c>
      <c r="B907" s="1" t="n">
        <v>0</v>
      </c>
    </row>
    <row r="908" customFormat="false" ht="12.75" hidden="false" customHeight="false" outlineLevel="0" collapsed="false">
      <c r="A908" s="1" t="n">
        <v>40.3445434570313</v>
      </c>
      <c r="B908" s="1" t="n">
        <v>0</v>
      </c>
    </row>
    <row r="909" customFormat="false" ht="12.75" hidden="false" customHeight="false" outlineLevel="0" collapsed="false">
      <c r="A909" s="1" t="n">
        <v>40.3445434570313</v>
      </c>
      <c r="B909" s="1" t="n">
        <v>0</v>
      </c>
    </row>
    <row r="910" customFormat="false" ht="12.75" hidden="false" customHeight="false" outlineLevel="0" collapsed="false">
      <c r="A910" s="1" t="n">
        <v>40.3469924926758</v>
      </c>
      <c r="B910" s="1" t="n">
        <v>0</v>
      </c>
    </row>
    <row r="911" customFormat="false" ht="12.75" hidden="false" customHeight="false" outlineLevel="0" collapsed="false">
      <c r="A911" s="1" t="n">
        <v>40.3482131958008</v>
      </c>
      <c r="B911" s="1" t="n">
        <v>0</v>
      </c>
    </row>
    <row r="912" customFormat="false" ht="12.75" hidden="false" customHeight="false" outlineLevel="0" collapsed="false">
      <c r="A912" s="1" t="n">
        <v>40.3433227539063</v>
      </c>
      <c r="B912" s="1" t="n">
        <v>0</v>
      </c>
    </row>
    <row r="913" customFormat="false" ht="12.75" hidden="false" customHeight="false" outlineLevel="0" collapsed="false">
      <c r="A913" s="1" t="n">
        <v>40.3433227539063</v>
      </c>
      <c r="B913" s="1" t="n">
        <v>0</v>
      </c>
    </row>
    <row r="914" customFormat="false" ht="12.75" hidden="false" customHeight="false" outlineLevel="0" collapsed="false">
      <c r="A914" s="1" t="n">
        <v>40.3445434570313</v>
      </c>
      <c r="B914" s="1" t="n">
        <v>0</v>
      </c>
    </row>
    <row r="915" customFormat="false" ht="12.75" hidden="false" customHeight="false" outlineLevel="0" collapsed="false">
      <c r="A915" s="1" t="n">
        <v>40.3506660461426</v>
      </c>
      <c r="B915" s="1" t="n">
        <v>0</v>
      </c>
    </row>
    <row r="916" customFormat="false" ht="12.75" hidden="false" customHeight="false" outlineLevel="0" collapsed="false">
      <c r="A916" s="1" t="n">
        <v>40.3469924926758</v>
      </c>
      <c r="B916" s="1" t="n">
        <v>0</v>
      </c>
    </row>
    <row r="917" customFormat="false" ht="12.75" hidden="false" customHeight="false" outlineLevel="0" collapsed="false">
      <c r="A917" s="1" t="n">
        <v>40.3469924926758</v>
      </c>
      <c r="B917" s="1" t="n">
        <v>0</v>
      </c>
    </row>
    <row r="918" customFormat="false" ht="12.75" hidden="false" customHeight="false" outlineLevel="0" collapsed="false">
      <c r="A918" s="1" t="n">
        <v>40.3506660461426</v>
      </c>
      <c r="B918" s="1" t="n">
        <v>0</v>
      </c>
    </row>
    <row r="919" customFormat="false" ht="12.75" hidden="false" customHeight="false" outlineLevel="0" collapsed="false">
      <c r="A919" s="1" t="n">
        <v>40.3469924926758</v>
      </c>
      <c r="B919" s="1" t="n">
        <v>0</v>
      </c>
    </row>
    <row r="920" customFormat="false" ht="12.75" hidden="false" customHeight="false" outlineLevel="0" collapsed="false">
      <c r="A920" s="1" t="n">
        <v>40.3445434570313</v>
      </c>
      <c r="B920" s="1" t="n">
        <v>0</v>
      </c>
    </row>
    <row r="921" customFormat="false" ht="12.75" hidden="false" customHeight="false" outlineLevel="0" collapsed="false">
      <c r="A921" s="1" t="n">
        <v>40.3396415710449</v>
      </c>
      <c r="B921" s="1" t="n">
        <v>0</v>
      </c>
    </row>
    <row r="922" customFormat="false" ht="12.75" hidden="false" customHeight="false" outlineLevel="0" collapsed="false">
      <c r="A922" s="1" t="n">
        <v>40.3384208679199</v>
      </c>
      <c r="B922" s="1" t="n">
        <v>0</v>
      </c>
    </row>
    <row r="923" customFormat="false" ht="12.75" hidden="false" customHeight="false" outlineLevel="0" collapsed="false">
      <c r="A923" s="1" t="n">
        <v>40.3371887207031</v>
      </c>
      <c r="B923" s="1" t="n">
        <v>0</v>
      </c>
    </row>
    <row r="924" customFormat="false" ht="12.75" hidden="false" customHeight="false" outlineLevel="0" collapsed="false">
      <c r="A924" s="1" t="n">
        <v>40.3347473144531</v>
      </c>
      <c r="B924" s="1" t="n">
        <v>0</v>
      </c>
    </row>
    <row r="925" customFormat="false" ht="12.75" hidden="false" customHeight="false" outlineLevel="0" collapsed="false">
      <c r="A925" s="1" t="n">
        <v>40.3286247253418</v>
      </c>
      <c r="B925" s="1" t="n">
        <v>0</v>
      </c>
    </row>
    <row r="926" customFormat="false" ht="12.75" hidden="false" customHeight="false" outlineLevel="0" collapsed="false">
      <c r="A926" s="1" t="n">
        <v>40.3286247253418</v>
      </c>
      <c r="B926" s="1" t="n">
        <v>0</v>
      </c>
    </row>
    <row r="927" customFormat="false" ht="12.75" hidden="false" customHeight="false" outlineLevel="0" collapsed="false">
      <c r="A927" s="1" t="n">
        <v>40.3310775756836</v>
      </c>
      <c r="B927" s="1" t="n">
        <v>0</v>
      </c>
    </row>
    <row r="928" customFormat="false" ht="12.75" hidden="false" customHeight="false" outlineLevel="0" collapsed="false">
      <c r="A928" s="1" t="n">
        <v>40.3310775756836</v>
      </c>
      <c r="B928" s="1" t="n">
        <v>0</v>
      </c>
    </row>
    <row r="929" customFormat="false" ht="12.75" hidden="false" customHeight="false" outlineLevel="0" collapsed="false">
      <c r="A929" s="1" t="n">
        <v>40.3298454284668</v>
      </c>
      <c r="B929" s="1" t="n">
        <v>0</v>
      </c>
    </row>
    <row r="930" customFormat="false" ht="12.75" hidden="false" customHeight="false" outlineLevel="0" collapsed="false">
      <c r="A930" s="1" t="n">
        <v>40.3249549865723</v>
      </c>
      <c r="B930" s="1" t="n">
        <v>0</v>
      </c>
    </row>
    <row r="931" customFormat="false" ht="12.75" hidden="false" customHeight="false" outlineLevel="0" collapsed="false">
      <c r="A931" s="1" t="n">
        <v>40.3310775756836</v>
      </c>
      <c r="B931" s="1" t="n">
        <v>0</v>
      </c>
    </row>
    <row r="932" customFormat="false" ht="12.75" hidden="false" customHeight="false" outlineLevel="0" collapsed="false">
      <c r="A932" s="1" t="n">
        <v>40.3310775756836</v>
      </c>
      <c r="B932" s="1" t="n">
        <v>0</v>
      </c>
    </row>
    <row r="933" customFormat="false" ht="12.75" hidden="false" customHeight="false" outlineLevel="0" collapsed="false">
      <c r="A933" s="1" t="n">
        <v>40.3261756896973</v>
      </c>
      <c r="B933" s="1" t="n">
        <v>0</v>
      </c>
    </row>
    <row r="934" customFormat="false" ht="12.75" hidden="false" customHeight="false" outlineLevel="0" collapsed="false">
      <c r="A934" s="1" t="n">
        <v>40.3261756896973</v>
      </c>
      <c r="B934" s="1" t="n">
        <v>0</v>
      </c>
    </row>
    <row r="935" customFormat="false" ht="12.75" hidden="false" customHeight="false" outlineLevel="0" collapsed="false">
      <c r="A935" s="1" t="n">
        <v>40.3261756896973</v>
      </c>
      <c r="B935" s="1" t="n">
        <v>0</v>
      </c>
    </row>
    <row r="936" customFormat="false" ht="12.75" hidden="false" customHeight="false" outlineLevel="0" collapsed="false">
      <c r="A936" s="1" t="n">
        <v>40.3249549865723</v>
      </c>
      <c r="B936" s="1" t="n">
        <v>0</v>
      </c>
    </row>
    <row r="937" customFormat="false" ht="12.75" hidden="false" customHeight="false" outlineLevel="0" collapsed="false">
      <c r="A937" s="1" t="n">
        <v>40.3249549865723</v>
      </c>
      <c r="B937" s="1" t="n">
        <v>0</v>
      </c>
    </row>
    <row r="938" customFormat="false" ht="12.75" hidden="false" customHeight="false" outlineLevel="0" collapsed="false">
      <c r="A938" s="1" t="n">
        <v>40.3249549865723</v>
      </c>
      <c r="B938" s="1" t="n">
        <v>0</v>
      </c>
    </row>
    <row r="939" customFormat="false" ht="12.75" hidden="false" customHeight="false" outlineLevel="0" collapsed="false">
      <c r="A939" s="1" t="n">
        <v>40.3237228393555</v>
      </c>
      <c r="B939" s="1" t="n">
        <v>0</v>
      </c>
    </row>
    <row r="940" customFormat="false" ht="12.75" hidden="false" customHeight="false" outlineLevel="0" collapsed="false">
      <c r="A940" s="1" t="n">
        <v>40.3249549865723</v>
      </c>
      <c r="B940" s="1" t="n">
        <v>0</v>
      </c>
    </row>
    <row r="941" customFormat="false" ht="12.75" hidden="false" customHeight="false" outlineLevel="0" collapsed="false">
      <c r="A941" s="1" t="n">
        <v>40.3237228393555</v>
      </c>
      <c r="B941" s="1" t="n">
        <v>0</v>
      </c>
    </row>
    <row r="942" customFormat="false" ht="12.75" hidden="false" customHeight="false" outlineLevel="0" collapsed="false">
      <c r="A942" s="1" t="n">
        <v>40.3249549865723</v>
      </c>
      <c r="B942" s="1" t="n">
        <v>0</v>
      </c>
    </row>
    <row r="943" customFormat="false" ht="12.75" hidden="false" customHeight="false" outlineLevel="0" collapsed="false">
      <c r="A943" s="1" t="n">
        <v>40.3237228393555</v>
      </c>
      <c r="B943" s="1" t="n">
        <v>0</v>
      </c>
    </row>
    <row r="944" customFormat="false" ht="12.75" hidden="false" customHeight="false" outlineLevel="0" collapsed="false">
      <c r="A944" s="1" t="n">
        <v>40.3212738037109</v>
      </c>
      <c r="B944" s="1" t="n">
        <v>0</v>
      </c>
    </row>
    <row r="945" customFormat="false" ht="12.75" hidden="false" customHeight="false" outlineLevel="0" collapsed="false">
      <c r="A945" s="1" t="n">
        <v>40.3225021362305</v>
      </c>
      <c r="B945" s="1" t="n">
        <v>0</v>
      </c>
    </row>
    <row r="946" customFormat="false" ht="12.75" hidden="false" customHeight="false" outlineLevel="0" collapsed="false">
      <c r="A946" s="1" t="n">
        <v>40.3188209533691</v>
      </c>
      <c r="B946" s="1" t="n">
        <v>0</v>
      </c>
    </row>
    <row r="947" customFormat="false" ht="12.75" hidden="false" customHeight="false" outlineLevel="0" collapsed="false">
      <c r="A947" s="1" t="n">
        <v>40.3163795471191</v>
      </c>
      <c r="B947" s="1" t="n">
        <v>0</v>
      </c>
    </row>
    <row r="948" customFormat="false" ht="12.75" hidden="false" customHeight="false" outlineLevel="0" collapsed="false">
      <c r="A948" s="1" t="n">
        <v>40.3127098083496</v>
      </c>
      <c r="B948" s="1" t="n">
        <v>0</v>
      </c>
    </row>
    <row r="949" customFormat="false" ht="12.75" hidden="false" customHeight="false" outlineLevel="0" collapsed="false">
      <c r="A949" s="1" t="n">
        <v>40.3163795471191</v>
      </c>
      <c r="B949" s="1" t="n">
        <v>0</v>
      </c>
    </row>
    <row r="950" customFormat="false" ht="12.75" hidden="false" customHeight="false" outlineLevel="0" collapsed="false">
      <c r="A950" s="1" t="n">
        <v>40.3151626586914</v>
      </c>
      <c r="B950" s="1" t="n">
        <v>0</v>
      </c>
    </row>
    <row r="951" customFormat="false" ht="12.75" hidden="false" customHeight="false" outlineLevel="0" collapsed="false">
      <c r="A951" s="1" t="n">
        <v>40.3114776611328</v>
      </c>
      <c r="B951" s="1" t="n">
        <v>0</v>
      </c>
    </row>
    <row r="952" customFormat="false" ht="12.75" hidden="false" customHeight="false" outlineLevel="0" collapsed="false">
      <c r="A952" s="1" t="n">
        <v>40.3078193664551</v>
      </c>
      <c r="B952" s="1" t="n">
        <v>0</v>
      </c>
    </row>
    <row r="953" customFormat="false" ht="12.75" hidden="false" customHeight="false" outlineLevel="0" collapsed="false">
      <c r="A953" s="1" t="n">
        <v>40.3078193664551</v>
      </c>
      <c r="B953" s="1" t="n">
        <v>0</v>
      </c>
    </row>
    <row r="954" customFormat="false" ht="12.75" hidden="false" customHeight="false" outlineLevel="0" collapsed="false">
      <c r="A954" s="1" t="n">
        <v>40.3078193664551</v>
      </c>
      <c r="B954" s="1" t="n">
        <v>0</v>
      </c>
    </row>
    <row r="955" customFormat="false" ht="12.75" hidden="false" customHeight="false" outlineLevel="0" collapsed="false">
      <c r="A955" s="1" t="n">
        <v>40.3041343688965</v>
      </c>
      <c r="B955" s="1" t="n">
        <v>0</v>
      </c>
    </row>
    <row r="956" customFormat="false" ht="12.75" hidden="false" customHeight="false" outlineLevel="0" collapsed="false">
      <c r="A956" s="1" t="n">
        <v>40.3065872192383</v>
      </c>
      <c r="B956" s="1" t="n">
        <v>0</v>
      </c>
    </row>
    <row r="957" customFormat="false" ht="12.75" hidden="false" customHeight="false" outlineLevel="0" collapsed="false">
      <c r="A957" s="1" t="n">
        <v>40.3053550720215</v>
      </c>
      <c r="B957" s="1" t="n">
        <v>0</v>
      </c>
    </row>
    <row r="958" customFormat="false" ht="12.75" hidden="false" customHeight="false" outlineLevel="0" collapsed="false">
      <c r="A958" s="1" t="n">
        <v>40.301685333252</v>
      </c>
      <c r="B958" s="1" t="n">
        <v>0</v>
      </c>
    </row>
    <row r="959" customFormat="false" ht="12.75" hidden="false" customHeight="false" outlineLevel="0" collapsed="false">
      <c r="A959" s="1" t="n">
        <v>40.301685333252</v>
      </c>
      <c r="B959" s="1" t="n">
        <v>0</v>
      </c>
    </row>
    <row r="960" customFormat="false" ht="12.75" hidden="false" customHeight="false" outlineLevel="0" collapsed="false">
      <c r="A960" s="1" t="n">
        <v>40.301685333252</v>
      </c>
      <c r="B960" s="1" t="n">
        <v>0</v>
      </c>
    </row>
    <row r="961" customFormat="false" ht="12.75" hidden="false" customHeight="false" outlineLevel="0" collapsed="false">
      <c r="A961" s="1" t="n">
        <v>40.300464630127</v>
      </c>
      <c r="B961" s="1" t="n">
        <v>0</v>
      </c>
    </row>
    <row r="962" customFormat="false" ht="12.75" hidden="false" customHeight="false" outlineLevel="0" collapsed="false">
      <c r="A962" s="1" t="n">
        <v>40.300464630127</v>
      </c>
      <c r="B962" s="1" t="n">
        <v>0</v>
      </c>
    </row>
    <row r="963" customFormat="false" ht="12.75" hidden="false" customHeight="false" outlineLevel="0" collapsed="false">
      <c r="A963" s="1" t="n">
        <v>40.3041343688965</v>
      </c>
      <c r="B963" s="1" t="n">
        <v>0</v>
      </c>
    </row>
    <row r="964" customFormat="false" ht="12.75" hidden="false" customHeight="false" outlineLevel="0" collapsed="false">
      <c r="A964" s="1" t="n">
        <v>40.3078193664551</v>
      </c>
      <c r="B964" s="1" t="n">
        <v>0</v>
      </c>
    </row>
    <row r="965" customFormat="false" ht="12.75" hidden="false" customHeight="false" outlineLevel="0" collapsed="false">
      <c r="A965" s="1" t="n">
        <v>40.3053550720215</v>
      </c>
      <c r="B965" s="1" t="n">
        <v>0</v>
      </c>
    </row>
    <row r="966" customFormat="false" ht="12.75" hidden="false" customHeight="false" outlineLevel="0" collapsed="false">
      <c r="A966" s="1" t="n">
        <v>40.3041343688965</v>
      </c>
      <c r="B966" s="1" t="n">
        <v>0</v>
      </c>
    </row>
    <row r="967" customFormat="false" ht="12.75" hidden="false" customHeight="false" outlineLevel="0" collapsed="false">
      <c r="A967" s="1" t="n">
        <v>40.3090286254883</v>
      </c>
      <c r="B967" s="1" t="n">
        <v>0</v>
      </c>
    </row>
    <row r="968" customFormat="false" ht="12.75" hidden="false" customHeight="false" outlineLevel="0" collapsed="false">
      <c r="A968" s="1" t="n">
        <v>40.3078193664551</v>
      </c>
      <c r="B968" s="1" t="n">
        <v>0</v>
      </c>
    </row>
    <row r="969" customFormat="false" ht="12.75" hidden="false" customHeight="false" outlineLevel="0" collapsed="false">
      <c r="A969" s="1" t="n">
        <v>40.3041343688965</v>
      </c>
      <c r="B969" s="1" t="n">
        <v>0</v>
      </c>
    </row>
    <row r="970" customFormat="false" ht="12.75" hidden="false" customHeight="false" outlineLevel="0" collapsed="false">
      <c r="A970" s="1" t="n">
        <v>40.3065872192383</v>
      </c>
      <c r="B970" s="1" t="n">
        <v>0</v>
      </c>
    </row>
    <row r="971" customFormat="false" ht="12.75" hidden="false" customHeight="false" outlineLevel="0" collapsed="false">
      <c r="A971" s="1" t="n">
        <v>40.3053550720215</v>
      </c>
      <c r="B971" s="1" t="n">
        <v>0</v>
      </c>
    </row>
    <row r="972" customFormat="false" ht="12.75" hidden="false" customHeight="false" outlineLevel="0" collapsed="false">
      <c r="A972" s="1" t="n">
        <v>40.3029022216797</v>
      </c>
      <c r="B972" s="1" t="n">
        <v>0</v>
      </c>
    </row>
    <row r="973" customFormat="false" ht="12.75" hidden="false" customHeight="false" outlineLevel="0" collapsed="false">
      <c r="A973" s="1" t="n">
        <v>40.2967910766602</v>
      </c>
      <c r="B973" s="1" t="n">
        <v>0</v>
      </c>
    </row>
    <row r="974" customFormat="false" ht="12.75" hidden="false" customHeight="false" outlineLevel="0" collapsed="false">
      <c r="A974" s="1" t="n">
        <v>40.2943420410156</v>
      </c>
      <c r="B974" s="1" t="n">
        <v>0</v>
      </c>
    </row>
    <row r="975" customFormat="false" ht="12.75" hidden="false" customHeight="false" outlineLevel="0" collapsed="false">
      <c r="A975" s="1" t="n">
        <v>40.2943420410156</v>
      </c>
      <c r="B975" s="1" t="n">
        <v>0</v>
      </c>
    </row>
    <row r="976" customFormat="false" ht="12.75" hidden="false" customHeight="false" outlineLevel="0" collapsed="false">
      <c r="A976" s="1" t="n">
        <v>40.2931098937988</v>
      </c>
      <c r="B976" s="1" t="n">
        <v>0</v>
      </c>
    </row>
    <row r="977" customFormat="false" ht="12.75" hidden="false" customHeight="false" outlineLevel="0" collapsed="false">
      <c r="A977" s="1" t="n">
        <v>40.2894515991211</v>
      </c>
      <c r="B977" s="1" t="n">
        <v>0</v>
      </c>
    </row>
    <row r="978" customFormat="false" ht="12.75" hidden="false" customHeight="false" outlineLevel="0" collapsed="false">
      <c r="A978" s="1" t="n">
        <v>40.2882194519043</v>
      </c>
      <c r="B978" s="1" t="n">
        <v>0</v>
      </c>
    </row>
    <row r="979" customFormat="false" ht="12.75" hidden="false" customHeight="false" outlineLevel="0" collapsed="false">
      <c r="A979" s="1" t="n">
        <v>40.2882194519043</v>
      </c>
      <c r="B979" s="1" t="n">
        <v>0</v>
      </c>
    </row>
    <row r="980" customFormat="false" ht="12.75" hidden="false" customHeight="false" outlineLevel="0" collapsed="false">
      <c r="A980" s="1" t="n">
        <v>40.2906684875488</v>
      </c>
      <c r="B980" s="1" t="n">
        <v>0</v>
      </c>
    </row>
    <row r="981" customFormat="false" ht="12.75" hidden="false" customHeight="false" outlineLevel="0" collapsed="false">
      <c r="A981" s="1" t="n">
        <v>40.2882194519043</v>
      </c>
      <c r="B981" s="1" t="n">
        <v>0</v>
      </c>
    </row>
    <row r="982" customFormat="false" ht="12.75" hidden="false" customHeight="false" outlineLevel="0" collapsed="false">
      <c r="A982" s="1" t="n">
        <v>40.2894515991211</v>
      </c>
      <c r="B982" s="1" t="n">
        <v>0</v>
      </c>
    </row>
    <row r="983" customFormat="false" ht="12.75" hidden="false" customHeight="false" outlineLevel="0" collapsed="false">
      <c r="A983" s="1" t="n">
        <v>40.2967910766602</v>
      </c>
      <c r="B983" s="1" t="n">
        <v>0</v>
      </c>
    </row>
    <row r="984" customFormat="false" ht="12.75" hidden="false" customHeight="false" outlineLevel="0" collapsed="false">
      <c r="A984" s="1" t="n">
        <v>40.299243927002</v>
      </c>
      <c r="B984" s="1" t="n">
        <v>0</v>
      </c>
    </row>
    <row r="985" customFormat="false" ht="12.75" hidden="false" customHeight="false" outlineLevel="0" collapsed="false">
      <c r="A985" s="1" t="n">
        <v>40.2955627441406</v>
      </c>
      <c r="B985" s="1" t="n">
        <v>0</v>
      </c>
    </row>
    <row r="986" customFormat="false" ht="12.75" hidden="false" customHeight="false" outlineLevel="0" collapsed="false">
      <c r="A986" s="1" t="n">
        <v>40.2931098937988</v>
      </c>
      <c r="B986" s="1" t="n">
        <v>0</v>
      </c>
    </row>
    <row r="987" customFormat="false" ht="12.75" hidden="false" customHeight="false" outlineLevel="0" collapsed="false">
      <c r="A987" s="1" t="n">
        <v>40.2955627441406</v>
      </c>
      <c r="B987" s="1" t="n">
        <v>0</v>
      </c>
    </row>
    <row r="988" customFormat="false" ht="12.75" hidden="false" customHeight="false" outlineLevel="0" collapsed="false">
      <c r="A988" s="1" t="n">
        <v>40.2980117797852</v>
      </c>
      <c r="B988" s="1" t="n">
        <v>0</v>
      </c>
    </row>
    <row r="989" customFormat="false" ht="12.75" hidden="false" customHeight="false" outlineLevel="0" collapsed="false">
      <c r="A989" s="1" t="n">
        <v>40.2931098937988</v>
      </c>
      <c r="B989" s="1" t="n">
        <v>0</v>
      </c>
    </row>
    <row r="990" customFormat="false" ht="12.75" hidden="false" customHeight="false" outlineLevel="0" collapsed="false">
      <c r="A990" s="1" t="n">
        <v>40.2869873046875</v>
      </c>
      <c r="B990" s="1" t="n">
        <v>0</v>
      </c>
    </row>
    <row r="991" customFormat="false" ht="12.75" hidden="false" customHeight="false" outlineLevel="0" collapsed="false">
      <c r="A991" s="1" t="n">
        <v>40.2882194519043</v>
      </c>
      <c r="B991" s="1" t="n">
        <v>0</v>
      </c>
    </row>
    <row r="992" customFormat="false" ht="12.75" hidden="false" customHeight="false" outlineLevel="0" collapsed="false">
      <c r="A992" s="1" t="n">
        <v>40.283317565918</v>
      </c>
      <c r="B992" s="1" t="n">
        <v>0</v>
      </c>
    </row>
    <row r="993" customFormat="false" ht="12.75" hidden="false" customHeight="false" outlineLevel="0" collapsed="false">
      <c r="A993" s="1" t="n">
        <v>40.2759742736816</v>
      </c>
      <c r="B993" s="1" t="n">
        <v>0</v>
      </c>
    </row>
    <row r="994" customFormat="false" ht="12.75" hidden="false" customHeight="false" outlineLevel="0" collapsed="false">
      <c r="A994" s="1" t="n">
        <v>40.2747421264648</v>
      </c>
      <c r="B994" s="1" t="n">
        <v>0</v>
      </c>
    </row>
    <row r="995" customFormat="false" ht="12.75" hidden="false" customHeight="false" outlineLevel="0" collapsed="false">
      <c r="A995" s="1" t="n">
        <v>40.2759742736816</v>
      </c>
      <c r="B995" s="1" t="n">
        <v>0</v>
      </c>
    </row>
    <row r="996" customFormat="false" ht="12.75" hidden="false" customHeight="false" outlineLevel="0" collapsed="false">
      <c r="A996" s="1" t="n">
        <v>40.2747421264648</v>
      </c>
      <c r="B996" s="1" t="n">
        <v>0</v>
      </c>
    </row>
    <row r="997" customFormat="false" ht="12.75" hidden="false" customHeight="false" outlineLevel="0" collapsed="false">
      <c r="A997" s="1" t="n">
        <v>40.2723007202148</v>
      </c>
      <c r="B997" s="1" t="n">
        <v>0</v>
      </c>
    </row>
    <row r="998" customFormat="false" ht="12.75" hidden="false" customHeight="false" outlineLevel="0" collapsed="false">
      <c r="A998" s="1" t="n">
        <v>40.2723007202148</v>
      </c>
      <c r="B998" s="1" t="n">
        <v>0</v>
      </c>
    </row>
    <row r="999" customFormat="false" ht="12.75" hidden="false" customHeight="false" outlineLevel="0" collapsed="false">
      <c r="A999" s="1" t="n">
        <v>40.2759742736816</v>
      </c>
      <c r="B999" s="1" t="n">
        <v>0</v>
      </c>
    </row>
    <row r="1000" customFormat="false" ht="12.75" hidden="false" customHeight="false" outlineLevel="0" collapsed="false">
      <c r="A1000" s="1" t="n">
        <v>40.2747421264648</v>
      </c>
      <c r="B1000" s="1" t="n">
        <v>0</v>
      </c>
    </row>
    <row r="1001" customFormat="false" ht="12.75" hidden="false" customHeight="false" outlineLevel="0" collapsed="false">
      <c r="A1001" s="1" t="n">
        <v>40.2796440124512</v>
      </c>
      <c r="B1001" s="1" t="n">
        <v>0</v>
      </c>
    </row>
    <row r="1002" customFormat="false" ht="12.75" hidden="false" customHeight="false" outlineLevel="0" collapsed="false">
      <c r="A1002" s="1" t="n">
        <v>40.2784233093262</v>
      </c>
      <c r="B1002" s="1" t="n">
        <v>0</v>
      </c>
    </row>
    <row r="1003" customFormat="false" ht="12.75" hidden="false" customHeight="false" outlineLevel="0" collapsed="false">
      <c r="A1003" s="1" t="n">
        <v>40.2771949768066</v>
      </c>
      <c r="B1003" s="1" t="n">
        <v>0</v>
      </c>
    </row>
    <row r="1004" customFormat="false" ht="12.75" hidden="false" customHeight="false" outlineLevel="0" collapsed="false">
      <c r="A1004" s="1" t="n">
        <v>40.2771949768066</v>
      </c>
      <c r="B1004" s="1" t="n">
        <v>0</v>
      </c>
    </row>
    <row r="1005" customFormat="false" ht="12.75" hidden="false" customHeight="false" outlineLevel="0" collapsed="false">
      <c r="A1005" s="1" t="n">
        <v>40.2735214233398</v>
      </c>
      <c r="B1005" s="1" t="n">
        <v>0</v>
      </c>
    </row>
    <row r="1006" customFormat="false" ht="12.75" hidden="false" customHeight="false" outlineLevel="0" collapsed="false">
      <c r="A1006" s="1" t="n">
        <v>40.2747421264648</v>
      </c>
      <c r="B1006" s="1" t="n">
        <v>0</v>
      </c>
    </row>
    <row r="1007" customFormat="false" ht="12.75" hidden="false" customHeight="false" outlineLevel="0" collapsed="false">
      <c r="A1007" s="1" t="n">
        <v>40.2686195373535</v>
      </c>
      <c r="B1007" s="1" t="n">
        <v>0</v>
      </c>
    </row>
    <row r="1008" customFormat="false" ht="12.75" hidden="false" customHeight="false" outlineLevel="0" collapsed="false">
      <c r="A1008" s="1" t="n">
        <v>40.2686195373535</v>
      </c>
      <c r="B1008" s="1" t="n">
        <v>0</v>
      </c>
    </row>
    <row r="1009" customFormat="false" ht="12.75" hidden="false" customHeight="false" outlineLevel="0" collapsed="false">
      <c r="A1009" s="1" t="n">
        <v>40.2661666870117</v>
      </c>
      <c r="B1009" s="1" t="n">
        <v>0</v>
      </c>
    </row>
    <row r="1010" customFormat="false" ht="12.75" hidden="false" customHeight="false" outlineLevel="0" collapsed="false">
      <c r="A1010" s="1" t="n">
        <v>40.262508392334</v>
      </c>
      <c r="B1010" s="1" t="n">
        <v>0</v>
      </c>
    </row>
    <row r="1011" customFormat="false" ht="12.75" hidden="false" customHeight="false" outlineLevel="0" collapsed="false">
      <c r="A1011" s="1" t="n">
        <v>40.2649459838867</v>
      </c>
      <c r="B1011" s="1" t="n">
        <v>0</v>
      </c>
    </row>
    <row r="1012" customFormat="false" ht="12.75" hidden="false" customHeight="false" outlineLevel="0" collapsed="false">
      <c r="A1012" s="1" t="n">
        <v>40.263729095459</v>
      </c>
      <c r="B1012" s="1" t="n">
        <v>0</v>
      </c>
    </row>
    <row r="1013" customFormat="false" ht="12.75" hidden="false" customHeight="false" outlineLevel="0" collapsed="false">
      <c r="A1013" s="1" t="n">
        <v>40.263729095459</v>
      </c>
      <c r="B1013" s="1" t="n">
        <v>0</v>
      </c>
    </row>
    <row r="1014" customFormat="false" ht="12.75" hidden="false" customHeight="false" outlineLevel="0" collapsed="false">
      <c r="A1014" s="1" t="n">
        <v>40.2649459838867</v>
      </c>
      <c r="B1014" s="1" t="n">
        <v>0</v>
      </c>
    </row>
    <row r="1015" customFormat="false" ht="12.75" hidden="false" customHeight="false" outlineLevel="0" collapsed="false">
      <c r="A1015" s="1" t="n">
        <v>40.2576065063477</v>
      </c>
      <c r="B1015" s="1" t="n">
        <v>0</v>
      </c>
    </row>
    <row r="1016" customFormat="false" ht="12.75" hidden="false" customHeight="false" outlineLevel="0" collapsed="false">
      <c r="A1016" s="1" t="n">
        <v>40.2588233947754</v>
      </c>
      <c r="B1016" s="1" t="n">
        <v>0</v>
      </c>
    </row>
    <row r="1017" customFormat="false" ht="12.75" hidden="false" customHeight="false" outlineLevel="0" collapsed="false">
      <c r="A1017" s="1" t="n">
        <v>40.2563743591309</v>
      </c>
      <c r="B1017" s="1" t="n">
        <v>0</v>
      </c>
    </row>
    <row r="1018" customFormat="false" ht="12.75" hidden="false" customHeight="false" outlineLevel="0" collapsed="false">
      <c r="A1018" s="1" t="n">
        <v>40.2551651000977</v>
      </c>
      <c r="B1018" s="1" t="n">
        <v>0</v>
      </c>
    </row>
    <row r="1019" customFormat="false" ht="12.75" hidden="false" customHeight="false" outlineLevel="0" collapsed="false">
      <c r="A1019" s="1" t="n">
        <v>40.2514801025391</v>
      </c>
      <c r="B1019" s="1" t="n">
        <v>0</v>
      </c>
    </row>
    <row r="1020" customFormat="false" ht="12.75" hidden="false" customHeight="false" outlineLevel="0" collapsed="false">
      <c r="A1020" s="1" t="n">
        <v>40.2514801025391</v>
      </c>
      <c r="B1020" s="1" t="n">
        <v>0</v>
      </c>
    </row>
    <row r="1021" customFormat="false" ht="12.75" hidden="false" customHeight="false" outlineLevel="0" collapsed="false">
      <c r="A1021" s="1" t="n">
        <v>40.2429084777832</v>
      </c>
      <c r="B1021" s="1" t="n">
        <v>0</v>
      </c>
    </row>
    <row r="1022" customFormat="false" ht="12.75" hidden="false" customHeight="false" outlineLevel="0" collapsed="false">
      <c r="A1022" s="1" t="n">
        <v>40.2429084777832</v>
      </c>
      <c r="B1022" s="1" t="n">
        <v>0</v>
      </c>
    </row>
    <row r="1023" customFormat="false" ht="12.75" hidden="false" customHeight="false" outlineLevel="0" collapsed="false">
      <c r="A1023" s="1" t="n">
        <v>40.2404556274414</v>
      </c>
      <c r="B1023" s="1" t="n">
        <v>0</v>
      </c>
    </row>
    <row r="1024" customFormat="false" ht="12.75" hidden="false" customHeight="false" outlineLevel="0" collapsed="false">
      <c r="A1024" s="1" t="n">
        <v>40.2404556274414</v>
      </c>
      <c r="B1024" s="1" t="n">
        <v>0</v>
      </c>
    </row>
    <row r="1025" customFormat="false" ht="12.75" hidden="false" customHeight="false" outlineLevel="0" collapsed="false">
      <c r="A1025" s="1" t="n">
        <v>40.2416877746582</v>
      </c>
      <c r="B1025" s="1" t="n">
        <v>0</v>
      </c>
    </row>
    <row r="1026" customFormat="false" ht="12.75" hidden="false" customHeight="false" outlineLevel="0" collapsed="false">
      <c r="A1026" s="1" t="n">
        <v>40.2404556274414</v>
      </c>
      <c r="B1026" s="1" t="n">
        <v>0</v>
      </c>
    </row>
    <row r="1027" customFormat="false" ht="12.75" hidden="false" customHeight="false" outlineLevel="0" collapsed="false">
      <c r="A1027" s="1" t="n">
        <v>40.2404556274414</v>
      </c>
      <c r="B1027" s="1" t="n">
        <v>0</v>
      </c>
    </row>
    <row r="1028" customFormat="false" ht="12.75" hidden="false" customHeight="false" outlineLevel="0" collapsed="false">
      <c r="A1028" s="1" t="n">
        <v>40.2367973327637</v>
      </c>
      <c r="B1028" s="1" t="n">
        <v>0</v>
      </c>
    </row>
    <row r="1029" customFormat="false" ht="12.75" hidden="false" customHeight="false" outlineLevel="0" collapsed="false">
      <c r="A1029" s="1" t="n">
        <v>40.2392349243164</v>
      </c>
      <c r="B1029" s="1" t="n">
        <v>0</v>
      </c>
    </row>
    <row r="1030" customFormat="false" ht="12.75" hidden="false" customHeight="false" outlineLevel="0" collapsed="false">
      <c r="A1030" s="1" t="n">
        <v>40.2355651855469</v>
      </c>
      <c r="B1030" s="1" t="n">
        <v>0</v>
      </c>
    </row>
    <row r="1031" customFormat="false" ht="12.75" hidden="false" customHeight="false" outlineLevel="0" collapsed="false">
      <c r="A1031" s="1" t="n">
        <v>40.2343444824219</v>
      </c>
      <c r="B1031" s="1" t="n">
        <v>0</v>
      </c>
    </row>
    <row r="1032" customFormat="false" ht="12.75" hidden="false" customHeight="false" outlineLevel="0" collapsed="false">
      <c r="A1032" s="1" t="n">
        <v>40.2318801879883</v>
      </c>
      <c r="B1032" s="1" t="n">
        <v>0</v>
      </c>
    </row>
    <row r="1033" customFormat="false" ht="12.75" hidden="false" customHeight="false" outlineLevel="0" collapsed="false">
      <c r="A1033" s="1" t="n">
        <v>40.2306632995606</v>
      </c>
      <c r="B1033" s="1" t="n">
        <v>0</v>
      </c>
    </row>
    <row r="1034" customFormat="false" ht="12.75" hidden="false" customHeight="false" outlineLevel="0" collapsed="false">
      <c r="A1034" s="1" t="n">
        <v>40.2282218933106</v>
      </c>
      <c r="B1034" s="1" t="n">
        <v>0</v>
      </c>
    </row>
    <row r="1035" customFormat="false" ht="12.75" hidden="false" customHeight="false" outlineLevel="0" collapsed="false">
      <c r="A1035" s="1" t="n">
        <v>40.2294425964356</v>
      </c>
      <c r="B1035" s="1" t="n">
        <v>0</v>
      </c>
    </row>
    <row r="1036" customFormat="false" ht="12.75" hidden="false" customHeight="false" outlineLevel="0" collapsed="false">
      <c r="A1036" s="1" t="n">
        <v>40.2269897460938</v>
      </c>
      <c r="B1036" s="1" t="n">
        <v>0</v>
      </c>
    </row>
    <row r="1037" customFormat="false" ht="12.75" hidden="false" customHeight="false" outlineLevel="0" collapsed="false">
      <c r="A1037" s="1" t="n">
        <v>40.2282218933106</v>
      </c>
      <c r="B1037" s="1" t="n">
        <v>0</v>
      </c>
    </row>
    <row r="1038" customFormat="false" ht="12.75" hidden="false" customHeight="false" outlineLevel="0" collapsed="false">
      <c r="A1038" s="1" t="n">
        <v>40.2245407104492</v>
      </c>
      <c r="B1038" s="1" t="n">
        <v>0</v>
      </c>
    </row>
    <row r="1039" customFormat="false" ht="12.75" hidden="false" customHeight="false" outlineLevel="0" collapsed="false">
      <c r="A1039" s="1" t="n">
        <v>40.2269897460938</v>
      </c>
      <c r="B1039" s="1" t="n">
        <v>0</v>
      </c>
    </row>
    <row r="1040" customFormat="false" ht="12.75" hidden="false" customHeight="false" outlineLevel="0" collapsed="false">
      <c r="A1040" s="1" t="n">
        <v>40.2245407104492</v>
      </c>
      <c r="B1040" s="1" t="n">
        <v>0</v>
      </c>
    </row>
    <row r="1041" customFormat="false" ht="12.75" hidden="false" customHeight="false" outlineLevel="0" collapsed="false">
      <c r="A1041" s="1" t="n">
        <v>40.2257690429688</v>
      </c>
      <c r="B1041" s="1" t="n">
        <v>0</v>
      </c>
    </row>
    <row r="1042" customFormat="false" ht="12.75" hidden="false" customHeight="false" outlineLevel="0" collapsed="false">
      <c r="A1042" s="1" t="n">
        <v>40.2257690429688</v>
      </c>
      <c r="B1042" s="1" t="n">
        <v>0</v>
      </c>
    </row>
    <row r="1043" customFormat="false" ht="12.75" hidden="false" customHeight="false" outlineLevel="0" collapsed="false">
      <c r="A1043" s="1" t="n">
        <v>40.2282218933106</v>
      </c>
      <c r="B1043" s="1" t="n">
        <v>0</v>
      </c>
    </row>
    <row r="1044" customFormat="false" ht="12.75" hidden="false" customHeight="false" outlineLevel="0" collapsed="false">
      <c r="A1044" s="1" t="n">
        <v>40.2233200073242</v>
      </c>
      <c r="B1044" s="1" t="n">
        <v>0</v>
      </c>
    </row>
    <row r="1045" customFormat="false" ht="12.75" hidden="false" customHeight="false" outlineLevel="0" collapsed="false">
      <c r="A1045" s="1" t="n">
        <v>40.2245407104492</v>
      </c>
      <c r="B1045" s="1" t="n">
        <v>0</v>
      </c>
    </row>
    <row r="1046" customFormat="false" ht="12.75" hidden="false" customHeight="false" outlineLevel="0" collapsed="false">
      <c r="A1046" s="1" t="n">
        <v>40.2245407104492</v>
      </c>
      <c r="B1046" s="1" t="n">
        <v>0</v>
      </c>
    </row>
    <row r="1047" customFormat="false" ht="12.75" hidden="false" customHeight="false" outlineLevel="0" collapsed="false">
      <c r="A1047" s="1" t="n">
        <v>40.2245407104492</v>
      </c>
      <c r="B1047" s="1" t="n">
        <v>0</v>
      </c>
    </row>
    <row r="1048" customFormat="false" ht="12.75" hidden="false" customHeight="false" outlineLevel="0" collapsed="false">
      <c r="A1048" s="1" t="n">
        <v>40.2233200073242</v>
      </c>
      <c r="B1048" s="1" t="n">
        <v>0</v>
      </c>
    </row>
    <row r="1049" customFormat="false" ht="12.75" hidden="false" customHeight="false" outlineLevel="0" collapsed="false">
      <c r="A1049" s="1" t="n">
        <v>40.2245407104492</v>
      </c>
      <c r="B1049" s="1" t="n">
        <v>0</v>
      </c>
    </row>
    <row r="1050" customFormat="false" ht="12.75" hidden="false" customHeight="false" outlineLevel="0" collapsed="false">
      <c r="A1050" s="1" t="n">
        <v>40.2196464538574</v>
      </c>
      <c r="B1050" s="1" t="n">
        <v>0</v>
      </c>
    </row>
    <row r="1051" customFormat="false" ht="12.75" hidden="false" customHeight="false" outlineLevel="0" collapsed="false">
      <c r="A1051" s="1" t="n">
        <v>40.2196464538574</v>
      </c>
      <c r="B1051" s="1" t="n">
        <v>0</v>
      </c>
    </row>
    <row r="1052" customFormat="false" ht="12.75" hidden="false" customHeight="false" outlineLevel="0" collapsed="false">
      <c r="A1052" s="1" t="n">
        <v>40.2196464538574</v>
      </c>
      <c r="B1052" s="1" t="n">
        <v>0</v>
      </c>
    </row>
    <row r="1053" customFormat="false" ht="12.75" hidden="false" customHeight="false" outlineLevel="0" collapsed="false">
      <c r="A1053" s="1" t="n">
        <v>40.2208671569824</v>
      </c>
      <c r="B1053" s="1" t="n">
        <v>0</v>
      </c>
    </row>
    <row r="1054" customFormat="false" ht="12.75" hidden="false" customHeight="false" outlineLevel="0" collapsed="false">
      <c r="A1054" s="1" t="n">
        <v>40.2208671569824</v>
      </c>
      <c r="B1054" s="1" t="n">
        <v>0</v>
      </c>
    </row>
    <row r="1055" customFormat="false" ht="12.75" hidden="false" customHeight="false" outlineLevel="0" collapsed="false">
      <c r="A1055" s="1" t="n">
        <v>40.2171974182129</v>
      </c>
      <c r="B1055" s="1" t="n">
        <v>0</v>
      </c>
    </row>
    <row r="1056" customFormat="false" ht="12.75" hidden="false" customHeight="false" outlineLevel="0" collapsed="false">
      <c r="A1056" s="1" t="n">
        <v>40.2159767150879</v>
      </c>
      <c r="B1056" s="1" t="n">
        <v>0</v>
      </c>
    </row>
    <row r="1057" customFormat="false" ht="12.75" hidden="false" customHeight="false" outlineLevel="0" collapsed="false">
      <c r="A1057" s="1" t="n">
        <v>40.2159767150879</v>
      </c>
      <c r="B1057" s="1" t="n">
        <v>0</v>
      </c>
    </row>
    <row r="1058" customFormat="false" ht="12.75" hidden="false" customHeight="false" outlineLevel="0" collapsed="false">
      <c r="A1058" s="1" t="n">
        <v>40.2147445678711</v>
      </c>
      <c r="B1058" s="1" t="n">
        <v>0</v>
      </c>
    </row>
    <row r="1059" customFormat="false" ht="12.75" hidden="false" customHeight="false" outlineLevel="0" collapsed="false">
      <c r="A1059" s="1" t="n">
        <v>40.2135124206543</v>
      </c>
      <c r="B1059" s="1" t="n">
        <v>0</v>
      </c>
    </row>
    <row r="1060" customFormat="false" ht="12.75" hidden="false" customHeight="false" outlineLevel="0" collapsed="false">
      <c r="A1060" s="1" t="n">
        <v>40.2110748291016</v>
      </c>
      <c r="B1060" s="1" t="n">
        <v>0</v>
      </c>
    </row>
    <row r="1061" customFormat="false" ht="12.75" hidden="false" customHeight="false" outlineLevel="0" collapsed="false">
      <c r="A1061" s="1" t="n">
        <v>40.2110748291016</v>
      </c>
      <c r="B1061" s="1" t="n">
        <v>0</v>
      </c>
    </row>
    <row r="1062" customFormat="false" ht="12.75" hidden="false" customHeight="false" outlineLevel="0" collapsed="false">
      <c r="A1062" s="1" t="n">
        <v>40.2074012756348</v>
      </c>
      <c r="B1062" s="1" t="n">
        <v>0</v>
      </c>
    </row>
    <row r="1063" customFormat="false" ht="12.75" hidden="false" customHeight="false" outlineLevel="0" collapsed="false">
      <c r="A1063" s="1" t="n">
        <v>40.2012786865234</v>
      </c>
      <c r="B1063" s="1" t="n">
        <v>0</v>
      </c>
    </row>
    <row r="1064" customFormat="false" ht="12.75" hidden="false" customHeight="false" outlineLevel="0" collapsed="false">
      <c r="A1064" s="1" t="n">
        <v>40.1988258361816</v>
      </c>
      <c r="B1064" s="1" t="n">
        <v>0</v>
      </c>
    </row>
    <row r="1065" customFormat="false" ht="12.75" hidden="false" customHeight="false" outlineLevel="0" collapsed="false">
      <c r="A1065" s="1" t="n">
        <v>40.1963768005371</v>
      </c>
      <c r="B1065" s="1" t="n">
        <v>0</v>
      </c>
    </row>
    <row r="1066" customFormat="false" ht="12.75" hidden="false" customHeight="false" outlineLevel="0" collapsed="false">
      <c r="A1066" s="1" t="n">
        <v>40.1939353942871</v>
      </c>
      <c r="B1066" s="1" t="n">
        <v>0</v>
      </c>
    </row>
    <row r="1067" customFormat="false" ht="12.75" hidden="false" customHeight="false" outlineLevel="0" collapsed="false">
      <c r="A1067" s="1" t="n">
        <v>40.1939353942871</v>
      </c>
      <c r="B1067" s="1" t="n">
        <v>0</v>
      </c>
    </row>
    <row r="1068" customFormat="false" ht="12.75" hidden="false" customHeight="false" outlineLevel="0" collapsed="false">
      <c r="A1068" s="1" t="n">
        <v>40.1939353942871</v>
      </c>
      <c r="B1068" s="1" t="n">
        <v>0</v>
      </c>
    </row>
    <row r="1069" customFormat="false" ht="12.75" hidden="false" customHeight="false" outlineLevel="0" collapsed="false">
      <c r="A1069" s="1" t="n">
        <v>40.1914825439453</v>
      </c>
      <c r="B1069" s="1" t="n">
        <v>0</v>
      </c>
    </row>
    <row r="1070" customFormat="false" ht="12.75" hidden="false" customHeight="false" outlineLevel="0" collapsed="false">
      <c r="A1070" s="1" t="n">
        <v>40.1877899169922</v>
      </c>
      <c r="B1070" s="1" t="n">
        <v>0</v>
      </c>
    </row>
    <row r="1071" customFormat="false" ht="12.75" hidden="false" customHeight="false" outlineLevel="0" collapsed="false">
      <c r="A1071" s="1" t="n">
        <v>40.1902542114258</v>
      </c>
      <c r="B1071" s="1" t="n">
        <v>0</v>
      </c>
    </row>
    <row r="1072" customFormat="false" ht="12.75" hidden="false" customHeight="false" outlineLevel="0" collapsed="false">
      <c r="A1072" s="1" t="n">
        <v>40.1890335083008</v>
      </c>
      <c r="B1072" s="1" t="n">
        <v>0</v>
      </c>
    </row>
    <row r="1073" customFormat="false" ht="12.75" hidden="false" customHeight="false" outlineLevel="0" collapsed="false">
      <c r="A1073" s="1" t="n">
        <v>40.1853485107422</v>
      </c>
      <c r="B1073" s="1" t="n">
        <v>0</v>
      </c>
    </row>
    <row r="1074" customFormat="false" ht="12.75" hidden="false" customHeight="false" outlineLevel="0" collapsed="false">
      <c r="A1074" s="1" t="n">
        <v>40.1865692138672</v>
      </c>
      <c r="B1074" s="1" t="n">
        <v>0</v>
      </c>
    </row>
    <row r="1075" customFormat="false" ht="12.75" hidden="false" customHeight="false" outlineLevel="0" collapsed="false">
      <c r="A1075" s="1" t="n">
        <v>40.1877899169922</v>
      </c>
      <c r="B1075" s="1" t="n">
        <v>0</v>
      </c>
    </row>
    <row r="1076" customFormat="false" ht="12.75" hidden="false" customHeight="false" outlineLevel="0" collapsed="false">
      <c r="A1076" s="1" t="n">
        <v>40.1828994750977</v>
      </c>
      <c r="B1076" s="1" t="n">
        <v>0</v>
      </c>
    </row>
    <row r="1077" customFormat="false" ht="12.75" hidden="false" customHeight="false" outlineLevel="0" collapsed="false">
      <c r="A1077" s="1" t="n">
        <v>40.1828994750977</v>
      </c>
      <c r="B1077" s="1" t="n">
        <v>0</v>
      </c>
    </row>
    <row r="1078" customFormat="false" ht="12.75" hidden="false" customHeight="false" outlineLevel="0" collapsed="false">
      <c r="A1078" s="1" t="n">
        <v>40.1804466247559</v>
      </c>
      <c r="B1078" s="1" t="n">
        <v>0</v>
      </c>
    </row>
    <row r="1079" customFormat="false" ht="12.75" hidden="false" customHeight="false" outlineLevel="0" collapsed="false">
      <c r="A1079" s="1" t="n">
        <v>40.1779937744141</v>
      </c>
      <c r="B1079" s="1" t="n">
        <v>0</v>
      </c>
    </row>
    <row r="1080" customFormat="false" ht="12.75" hidden="false" customHeight="false" outlineLevel="0" collapsed="false">
      <c r="A1080" s="1" t="n">
        <v>40.1779937744141</v>
      </c>
      <c r="B1080" s="1" t="n">
        <v>0</v>
      </c>
    </row>
    <row r="1081" customFormat="false" ht="12.75" hidden="false" customHeight="false" outlineLevel="0" collapsed="false">
      <c r="A1081" s="1" t="n">
        <v>40.1828994750977</v>
      </c>
      <c r="B1081" s="1" t="n">
        <v>0</v>
      </c>
    </row>
    <row r="1082" customFormat="false" ht="12.75" hidden="false" customHeight="false" outlineLevel="0" collapsed="false">
      <c r="A1082" s="1" t="n">
        <v>40.1779937744141</v>
      </c>
      <c r="B1082" s="1" t="n">
        <v>0</v>
      </c>
    </row>
    <row r="1083" customFormat="false" ht="12.75" hidden="false" customHeight="false" outlineLevel="0" collapsed="false">
      <c r="A1083" s="1" t="n">
        <v>40.1767730712891</v>
      </c>
      <c r="B1083" s="1" t="n">
        <v>0</v>
      </c>
    </row>
    <row r="1084" customFormat="false" ht="12.75" hidden="false" customHeight="false" outlineLevel="0" collapsed="false">
      <c r="A1084" s="1" t="n">
        <v>40.1731033325195</v>
      </c>
      <c r="B1084" s="1" t="n">
        <v>0</v>
      </c>
    </row>
    <row r="1085" customFormat="false" ht="12.75" hidden="false" customHeight="false" outlineLevel="0" collapsed="false">
      <c r="A1085" s="1" t="n">
        <v>40.1718711853027</v>
      </c>
      <c r="B1085" s="1" t="n">
        <v>0</v>
      </c>
    </row>
    <row r="1086" customFormat="false" ht="12.75" hidden="false" customHeight="false" outlineLevel="0" collapsed="false">
      <c r="A1086" s="1" t="n">
        <v>40.1731033325195</v>
      </c>
      <c r="B1086" s="1" t="n">
        <v>0</v>
      </c>
    </row>
    <row r="1087" customFormat="false" ht="12.75" hidden="false" customHeight="false" outlineLevel="0" collapsed="false">
      <c r="A1087" s="1" t="n">
        <v>40.1743240356445</v>
      </c>
      <c r="B1087" s="1" t="n">
        <v>0</v>
      </c>
    </row>
    <row r="1088" customFormat="false" ht="12.75" hidden="false" customHeight="false" outlineLevel="0" collapsed="false">
      <c r="A1088" s="1" t="n">
        <v>40.1743240356445</v>
      </c>
      <c r="B1088" s="1" t="n">
        <v>0</v>
      </c>
    </row>
    <row r="1089" customFormat="false" ht="12.75" hidden="false" customHeight="false" outlineLevel="0" collapsed="false">
      <c r="A1089" s="1" t="n">
        <v>40.1682014465332</v>
      </c>
      <c r="B1089" s="1" t="n">
        <v>0</v>
      </c>
    </row>
    <row r="1090" customFormat="false" ht="12.75" hidden="false" customHeight="false" outlineLevel="0" collapsed="false">
      <c r="A1090" s="1" t="n">
        <v>40.1682014465332</v>
      </c>
      <c r="B1090" s="1" t="n">
        <v>0</v>
      </c>
    </row>
    <row r="1091" customFormat="false" ht="12.75" hidden="false" customHeight="false" outlineLevel="0" collapsed="false">
      <c r="A1091" s="1" t="n">
        <v>40.1669807434082</v>
      </c>
      <c r="B1091" s="1" t="n">
        <v>0</v>
      </c>
    </row>
    <row r="1092" customFormat="false" ht="12.75" hidden="false" customHeight="false" outlineLevel="0" collapsed="false">
      <c r="A1092" s="1" t="n">
        <v>40.1645278930664</v>
      </c>
      <c r="B1092" s="1" t="n">
        <v>0</v>
      </c>
    </row>
    <row r="1093" customFormat="false" ht="12.75" hidden="false" customHeight="false" outlineLevel="0" collapsed="false">
      <c r="A1093" s="1" t="n">
        <v>40.1682014465332</v>
      </c>
      <c r="B1093" s="1" t="n">
        <v>0</v>
      </c>
    </row>
    <row r="1094" customFormat="false" ht="12.75" hidden="false" customHeight="false" outlineLevel="0" collapsed="false">
      <c r="A1094" s="1" t="n">
        <v>40.1645278930664</v>
      </c>
      <c r="B1094" s="1" t="n">
        <v>0</v>
      </c>
    </row>
    <row r="1095" customFormat="false" ht="12.75" hidden="false" customHeight="false" outlineLevel="0" collapsed="false">
      <c r="A1095" s="1" t="n">
        <v>40.1657600402832</v>
      </c>
      <c r="B1095" s="1" t="n">
        <v>0</v>
      </c>
    </row>
    <row r="1096" customFormat="false" ht="12.75" hidden="false" customHeight="false" outlineLevel="0" collapsed="false">
      <c r="A1096" s="1" t="n">
        <v>40.1633071899414</v>
      </c>
      <c r="B1096" s="1" t="n">
        <v>0</v>
      </c>
    </row>
    <row r="1097" customFormat="false" ht="12.75" hidden="false" customHeight="false" outlineLevel="0" collapsed="false">
      <c r="A1097" s="1" t="n">
        <v>40.1620788574219</v>
      </c>
      <c r="B1097" s="1" t="n">
        <v>0</v>
      </c>
    </row>
    <row r="1098" customFormat="false" ht="12.75" hidden="false" customHeight="false" outlineLevel="0" collapsed="false">
      <c r="A1098" s="1" t="n">
        <v>40.1571846008301</v>
      </c>
      <c r="B1098" s="1" t="n">
        <v>0</v>
      </c>
    </row>
    <row r="1099" customFormat="false" ht="12.75" hidden="false" customHeight="false" outlineLevel="0" collapsed="false">
      <c r="A1099" s="1" t="n">
        <v>40.1584053039551</v>
      </c>
      <c r="B1099" s="1" t="n">
        <v>0</v>
      </c>
    </row>
    <row r="1100" customFormat="false" ht="12.75" hidden="false" customHeight="false" outlineLevel="0" collapsed="false">
      <c r="A1100" s="1" t="n">
        <v>40.1584053039551</v>
      </c>
      <c r="B1100" s="1" t="n">
        <v>0</v>
      </c>
    </row>
    <row r="1101" customFormat="false" ht="12.75" hidden="false" customHeight="false" outlineLevel="0" collapsed="false">
      <c r="A1101" s="1" t="n">
        <v>40.1535034179688</v>
      </c>
      <c r="B1101" s="1" t="n">
        <v>0</v>
      </c>
    </row>
    <row r="1102" customFormat="false" ht="12.75" hidden="false" customHeight="false" outlineLevel="0" collapsed="false">
      <c r="A1102" s="1" t="n">
        <v>40.1522827148438</v>
      </c>
      <c r="B1102" s="1" t="n">
        <v>0</v>
      </c>
    </row>
    <row r="1103" customFormat="false" ht="12.75" hidden="false" customHeight="false" outlineLevel="0" collapsed="false">
      <c r="A1103" s="1" t="n">
        <v>40.1498413085938</v>
      </c>
      <c r="B1103" s="1" t="n">
        <v>0</v>
      </c>
    </row>
    <row r="1104" customFormat="false" ht="12.75" hidden="false" customHeight="false" outlineLevel="0" collapsed="false">
      <c r="A1104" s="1" t="n">
        <v>40.1510620117188</v>
      </c>
      <c r="B1104" s="1" t="n">
        <v>0</v>
      </c>
    </row>
    <row r="1105" customFormat="false" ht="12.75" hidden="false" customHeight="false" outlineLevel="0" collapsed="false">
      <c r="A1105" s="1" t="n">
        <v>40.1486129760742</v>
      </c>
      <c r="B1105" s="1" t="n">
        <v>0</v>
      </c>
    </row>
    <row r="1106" customFormat="false" ht="12.75" hidden="false" customHeight="false" outlineLevel="0" collapsed="false">
      <c r="A1106" s="1" t="n">
        <v>40.1486129760742</v>
      </c>
      <c r="B1106" s="1" t="n">
        <v>0</v>
      </c>
    </row>
    <row r="1107" customFormat="false" ht="12.75" hidden="false" customHeight="false" outlineLevel="0" collapsed="false">
      <c r="A1107" s="1" t="n">
        <v>40.1510620117188</v>
      </c>
      <c r="B1107" s="1" t="n">
        <v>0</v>
      </c>
    </row>
    <row r="1108" customFormat="false" ht="12.75" hidden="false" customHeight="false" outlineLevel="0" collapsed="false">
      <c r="A1108" s="1" t="n">
        <v>40.1461601257324</v>
      </c>
      <c r="B1108" s="1" t="n">
        <v>0</v>
      </c>
    </row>
    <row r="1109" customFormat="false" ht="12.75" hidden="false" customHeight="false" outlineLevel="0" collapsed="false">
      <c r="A1109" s="1" t="n">
        <v>40.1437072753906</v>
      </c>
      <c r="B1109" s="1" t="n">
        <v>0</v>
      </c>
    </row>
    <row r="1110" customFormat="false" ht="12.75" hidden="false" customHeight="false" outlineLevel="0" collapsed="false">
      <c r="A1110" s="1" t="n">
        <v>40.1375846862793</v>
      </c>
      <c r="B1110" s="1" t="n">
        <v>0</v>
      </c>
    </row>
    <row r="1111" customFormat="false" ht="12.75" hidden="false" customHeight="false" outlineLevel="0" collapsed="false">
      <c r="A1111" s="1" t="n">
        <v>40.1400375366211</v>
      </c>
      <c r="B1111" s="1" t="n">
        <v>0</v>
      </c>
    </row>
    <row r="1112" customFormat="false" ht="12.75" hidden="false" customHeight="false" outlineLevel="0" collapsed="false">
      <c r="A1112" s="1" t="n">
        <v>40.1363639831543</v>
      </c>
      <c r="B1112" s="1" t="n">
        <v>0</v>
      </c>
    </row>
    <row r="1113" customFormat="false" ht="12.75" hidden="false" customHeight="false" outlineLevel="0" collapsed="false">
      <c r="A1113" s="1" t="n">
        <v>40.1400375366211</v>
      </c>
      <c r="B1113" s="1" t="n">
        <v>0</v>
      </c>
    </row>
    <row r="1114" customFormat="false" ht="12.75" hidden="false" customHeight="false" outlineLevel="0" collapsed="false">
      <c r="A1114" s="1" t="n">
        <v>40.1363639831543</v>
      </c>
      <c r="B1114" s="1" t="n">
        <v>0</v>
      </c>
    </row>
    <row r="1115" customFormat="false" ht="12.75" hidden="false" customHeight="false" outlineLevel="0" collapsed="false">
      <c r="A1115" s="1" t="n">
        <v>40.1375846862793</v>
      </c>
      <c r="B1115" s="1" t="n">
        <v>0</v>
      </c>
    </row>
    <row r="1116" customFormat="false" ht="12.75" hidden="false" customHeight="false" outlineLevel="0" collapsed="false">
      <c r="A1116" s="1" t="n">
        <v>40.1351318359375</v>
      </c>
      <c r="B1116" s="1" t="n">
        <v>0</v>
      </c>
    </row>
    <row r="1117" customFormat="false" ht="12.75" hidden="false" customHeight="false" outlineLevel="0" collapsed="false">
      <c r="A1117" s="1" t="n">
        <v>40.1375846862793</v>
      </c>
      <c r="B1117" s="1" t="n">
        <v>0</v>
      </c>
    </row>
    <row r="1118" customFormat="false" ht="12.75" hidden="false" customHeight="false" outlineLevel="0" collapsed="false">
      <c r="A1118" s="1" t="n">
        <v>40.1400375366211</v>
      </c>
      <c r="B1118" s="1" t="n">
        <v>0</v>
      </c>
    </row>
    <row r="1119" customFormat="false" ht="12.75" hidden="false" customHeight="false" outlineLevel="0" collapsed="false">
      <c r="A1119" s="1" t="n">
        <v>40.1388168334961</v>
      </c>
      <c r="B1119" s="1" t="n">
        <v>0</v>
      </c>
    </row>
    <row r="1120" customFormat="false" ht="12.75" hidden="false" customHeight="false" outlineLevel="0" collapsed="false">
      <c r="A1120" s="1" t="n">
        <v>40.1388168334961</v>
      </c>
      <c r="B1120" s="1" t="n">
        <v>0</v>
      </c>
    </row>
    <row r="1121" customFormat="false" ht="12.75" hidden="false" customHeight="false" outlineLevel="0" collapsed="false">
      <c r="A1121" s="1" t="n">
        <v>40.1363639831543</v>
      </c>
      <c r="B1121" s="1" t="n">
        <v>0</v>
      </c>
    </row>
    <row r="1122" customFormat="false" ht="12.75" hidden="false" customHeight="false" outlineLevel="0" collapsed="false">
      <c r="A1122" s="1" t="n">
        <v>40.1339149475098</v>
      </c>
      <c r="B1122" s="1" t="n">
        <v>0</v>
      </c>
    </row>
    <row r="1123" customFormat="false" ht="12.75" hidden="false" customHeight="false" outlineLevel="0" collapsed="false">
      <c r="A1123" s="1" t="n">
        <v>40.130241394043</v>
      </c>
      <c r="B1123" s="1" t="n">
        <v>0</v>
      </c>
    </row>
    <row r="1124" customFormat="false" ht="12.75" hidden="false" customHeight="false" outlineLevel="0" collapsed="false">
      <c r="A1124" s="1" t="n">
        <v>40.1277885437012</v>
      </c>
      <c r="B1124" s="1" t="n">
        <v>0</v>
      </c>
    </row>
    <row r="1125" customFormat="false" ht="12.75" hidden="false" customHeight="false" outlineLevel="0" collapsed="false">
      <c r="A1125" s="1" t="n">
        <v>40.1241188049316</v>
      </c>
      <c r="B1125" s="1" t="n">
        <v>0</v>
      </c>
    </row>
    <row r="1126" customFormat="false" ht="12.75" hidden="false" customHeight="false" outlineLevel="0" collapsed="false">
      <c r="A1126" s="1" t="n">
        <v>40.1192169189453</v>
      </c>
      <c r="B1126" s="1" t="n">
        <v>0</v>
      </c>
    </row>
    <row r="1127" customFormat="false" ht="12.75" hidden="false" customHeight="false" outlineLevel="0" collapsed="false">
      <c r="A1127" s="1" t="n">
        <v>40.1179962158203</v>
      </c>
      <c r="B1127" s="1" t="n">
        <v>0</v>
      </c>
    </row>
    <row r="1128" customFormat="false" ht="12.75" hidden="false" customHeight="false" outlineLevel="0" collapsed="false">
      <c r="A1128" s="1" t="n">
        <v>40.1131019592285</v>
      </c>
      <c r="B1128" s="1" t="n">
        <v>0</v>
      </c>
    </row>
    <row r="1129" customFormat="false" ht="12.75" hidden="false" customHeight="false" outlineLevel="0" collapsed="false">
      <c r="A1129" s="1" t="n">
        <v>40.110652923584</v>
      </c>
      <c r="B1129" s="1" t="n">
        <v>0</v>
      </c>
    </row>
    <row r="1130" customFormat="false" ht="12.75" hidden="false" customHeight="false" outlineLevel="0" collapsed="false">
      <c r="A1130" s="1" t="n">
        <v>40.1069679260254</v>
      </c>
      <c r="B1130" s="1" t="n">
        <v>0</v>
      </c>
    </row>
    <row r="1131" customFormat="false" ht="12.75" hidden="false" customHeight="false" outlineLevel="0" collapsed="false">
      <c r="A1131" s="1" t="n">
        <v>40.1094207763672</v>
      </c>
      <c r="B1131" s="1" t="n">
        <v>0</v>
      </c>
    </row>
    <row r="1132" customFormat="false" ht="12.75" hidden="false" customHeight="false" outlineLevel="0" collapsed="false">
      <c r="A1132" s="1" t="n">
        <v>40.1094207763672</v>
      </c>
      <c r="B1132" s="1" t="n">
        <v>0</v>
      </c>
    </row>
    <row r="1133" customFormat="false" ht="12.75" hidden="false" customHeight="false" outlineLevel="0" collapsed="false">
      <c r="A1133" s="1" t="n">
        <v>40.1094207763672</v>
      </c>
      <c r="B1133" s="1" t="n">
        <v>0</v>
      </c>
    </row>
    <row r="1134" customFormat="false" ht="12.75" hidden="false" customHeight="false" outlineLevel="0" collapsed="false">
      <c r="A1134" s="1" t="n">
        <v>40.110652923584</v>
      </c>
      <c r="B1134" s="1" t="n">
        <v>0</v>
      </c>
    </row>
    <row r="1135" customFormat="false" ht="12.75" hidden="false" customHeight="false" outlineLevel="0" collapsed="false">
      <c r="A1135" s="1" t="n">
        <v>40.110652923584</v>
      </c>
      <c r="B1135" s="1" t="n">
        <v>0</v>
      </c>
    </row>
    <row r="1136" customFormat="false" ht="12.75" hidden="false" customHeight="false" outlineLevel="0" collapsed="false">
      <c r="A1136" s="1" t="n">
        <v>40.110652923584</v>
      </c>
      <c r="B1136" s="1" t="n">
        <v>0</v>
      </c>
    </row>
    <row r="1137" customFormat="false" ht="12.75" hidden="false" customHeight="false" outlineLevel="0" collapsed="false">
      <c r="A1137" s="1" t="n">
        <v>40.1094207763672</v>
      </c>
      <c r="B1137" s="1" t="n">
        <v>0</v>
      </c>
    </row>
    <row r="1138" customFormat="false" ht="12.75" hidden="false" customHeight="false" outlineLevel="0" collapsed="false">
      <c r="A1138" s="1" t="n">
        <v>40.1057624816895</v>
      </c>
      <c r="B1138" s="1" t="n">
        <v>0</v>
      </c>
    </row>
    <row r="1139" customFormat="false" ht="12.75" hidden="false" customHeight="false" outlineLevel="0" collapsed="false">
      <c r="A1139" s="1" t="n">
        <v>40.1045303344727</v>
      </c>
      <c r="B1139" s="1" t="n">
        <v>0</v>
      </c>
    </row>
    <row r="1140" customFormat="false" ht="12.75" hidden="false" customHeight="false" outlineLevel="0" collapsed="false">
      <c r="A1140" s="1" t="n">
        <v>40.1020774841309</v>
      </c>
      <c r="B1140" s="1" t="n">
        <v>0</v>
      </c>
    </row>
    <row r="1141" customFormat="false" ht="12.75" hidden="false" customHeight="false" outlineLevel="0" collapsed="false">
      <c r="A1141" s="1" t="n">
        <v>40.1032981872559</v>
      </c>
      <c r="B1141" s="1" t="n">
        <v>0</v>
      </c>
    </row>
    <row r="1142" customFormat="false" ht="12.75" hidden="false" customHeight="false" outlineLevel="0" collapsed="false">
      <c r="A1142" s="1" t="n">
        <v>40.0959548950195</v>
      </c>
      <c r="B1142" s="1" t="n">
        <v>0</v>
      </c>
    </row>
    <row r="1143" customFormat="false" ht="12.75" hidden="false" customHeight="false" outlineLevel="0" collapsed="false">
      <c r="A1143" s="1" t="n">
        <v>40.0984039306641</v>
      </c>
      <c r="B1143" s="1" t="n">
        <v>0</v>
      </c>
    </row>
    <row r="1144" customFormat="false" ht="12.75" hidden="false" customHeight="false" outlineLevel="0" collapsed="false">
      <c r="A1144" s="1" t="n">
        <v>40.0935020446777</v>
      </c>
      <c r="B1144" s="1" t="n">
        <v>0</v>
      </c>
    </row>
    <row r="1145" customFormat="false" ht="12.75" hidden="false" customHeight="false" outlineLevel="0" collapsed="false">
      <c r="A1145" s="1" t="n">
        <v>40.0935020446777</v>
      </c>
      <c r="B1145" s="1" t="n">
        <v>0</v>
      </c>
    </row>
    <row r="1146" customFormat="false" ht="12.75" hidden="false" customHeight="false" outlineLevel="0" collapsed="false">
      <c r="A1146" s="1" t="n">
        <v>40.0935020446777</v>
      </c>
      <c r="B1146" s="1" t="n">
        <v>0</v>
      </c>
    </row>
    <row r="1147" customFormat="false" ht="12.75" hidden="false" customHeight="false" outlineLevel="0" collapsed="false">
      <c r="A1147" s="1" t="n">
        <v>40.0947341918945</v>
      </c>
      <c r="B1147" s="1" t="n">
        <v>0</v>
      </c>
    </row>
    <row r="1148" customFormat="false" ht="12.75" hidden="false" customHeight="false" outlineLevel="0" collapsed="false">
      <c r="A1148" s="1" t="n">
        <v>40.0947341918945</v>
      </c>
      <c r="B1148" s="1" t="n">
        <v>0</v>
      </c>
    </row>
    <row r="1149" customFormat="false" ht="12.75" hidden="false" customHeight="false" outlineLevel="0" collapsed="false">
      <c r="A1149" s="1" t="n">
        <v>40.0935020446777</v>
      </c>
      <c r="B1149" s="1" t="n">
        <v>0</v>
      </c>
    </row>
    <row r="1150" customFormat="false" ht="12.75" hidden="false" customHeight="false" outlineLevel="0" collapsed="false">
      <c r="A1150" s="1" t="n">
        <v>40.0947341918945</v>
      </c>
      <c r="B1150" s="1" t="n">
        <v>0</v>
      </c>
    </row>
    <row r="1151" customFormat="false" ht="12.75" hidden="false" customHeight="false" outlineLevel="0" collapsed="false">
      <c r="A1151" s="1" t="n">
        <v>40.0922813415527</v>
      </c>
      <c r="B1151" s="1" t="n">
        <v>0</v>
      </c>
    </row>
    <row r="1152" customFormat="false" ht="12.75" hidden="false" customHeight="false" outlineLevel="0" collapsed="false">
      <c r="A1152" s="1" t="n">
        <v>40.0910491943359</v>
      </c>
      <c r="B1152" s="1" t="n">
        <v>0</v>
      </c>
    </row>
    <row r="1153" customFormat="false" ht="12.75" hidden="false" customHeight="false" outlineLevel="0" collapsed="false">
      <c r="A1153" s="1" t="n">
        <v>40.0861587524414</v>
      </c>
      <c r="B1153" s="1" t="n">
        <v>0</v>
      </c>
    </row>
    <row r="1154" customFormat="false" ht="12.75" hidden="false" customHeight="false" outlineLevel="0" collapsed="false">
      <c r="A1154" s="1" t="n">
        <v>40.0837059020996</v>
      </c>
      <c r="B1154" s="1" t="n">
        <v>0</v>
      </c>
    </row>
    <row r="1155" customFormat="false" ht="12.75" hidden="false" customHeight="false" outlineLevel="0" collapsed="false">
      <c r="A1155" s="1" t="n">
        <v>40.0800361633301</v>
      </c>
      <c r="B1155" s="1" t="n">
        <v>0</v>
      </c>
    </row>
    <row r="1156" customFormat="false" ht="12.75" hidden="false" customHeight="false" outlineLevel="0" collapsed="false">
      <c r="A1156" s="1" t="n">
        <v>40.0763626098633</v>
      </c>
      <c r="B1156" s="1" t="n">
        <v>0</v>
      </c>
    </row>
    <row r="1157" customFormat="false" ht="12.75" hidden="false" customHeight="false" outlineLevel="0" collapsed="false">
      <c r="A1157" s="1" t="n">
        <v>40.0800361633301</v>
      </c>
      <c r="B1157" s="1" t="n">
        <v>0</v>
      </c>
    </row>
    <row r="1158" customFormat="false" ht="12.75" hidden="false" customHeight="false" outlineLevel="0" collapsed="false">
      <c r="A1158" s="1" t="n">
        <v>40.072681427002</v>
      </c>
      <c r="B1158" s="1" t="n">
        <v>0</v>
      </c>
    </row>
    <row r="1159" customFormat="false" ht="12.75" hidden="false" customHeight="false" outlineLevel="0" collapsed="false">
      <c r="A1159" s="1" t="n">
        <v>40.071460723877</v>
      </c>
      <c r="B1159" s="1" t="n">
        <v>0</v>
      </c>
    </row>
    <row r="1160" customFormat="false" ht="12.75" hidden="false" customHeight="false" outlineLevel="0" collapsed="false">
      <c r="A1160" s="1" t="n">
        <v>40.069019317627</v>
      </c>
      <c r="B1160" s="1" t="n">
        <v>0</v>
      </c>
    </row>
    <row r="1161" customFormat="false" ht="12.75" hidden="false" customHeight="false" outlineLevel="0" collapsed="false">
      <c r="A1161" s="1" t="n">
        <v>40.071460723877</v>
      </c>
      <c r="B1161" s="1" t="n">
        <v>0</v>
      </c>
    </row>
    <row r="1162" customFormat="false" ht="12.75" hidden="false" customHeight="false" outlineLevel="0" collapsed="false">
      <c r="A1162" s="1" t="n">
        <v>40.0739135742188</v>
      </c>
      <c r="B1162" s="1" t="n">
        <v>0</v>
      </c>
    </row>
    <row r="1163" customFormat="false" ht="12.75" hidden="false" customHeight="false" outlineLevel="0" collapsed="false">
      <c r="A1163" s="1" t="n">
        <v>40.071460723877</v>
      </c>
      <c r="B1163" s="1" t="n">
        <v>0</v>
      </c>
    </row>
    <row r="1164" customFormat="false" ht="12.75" hidden="false" customHeight="false" outlineLevel="0" collapsed="false">
      <c r="A1164" s="1" t="n">
        <v>40.0739135742188</v>
      </c>
      <c r="B1164" s="1" t="n">
        <v>0</v>
      </c>
    </row>
    <row r="1165" customFormat="false" ht="12.75" hidden="false" customHeight="false" outlineLevel="0" collapsed="false">
      <c r="A1165" s="1" t="n">
        <v>40.070240020752</v>
      </c>
      <c r="B1165" s="1" t="n">
        <v>0</v>
      </c>
    </row>
    <row r="1166" customFormat="false" ht="12.75" hidden="false" customHeight="false" outlineLevel="0" collapsed="false">
      <c r="A1166" s="1" t="n">
        <v>40.0665588378906</v>
      </c>
      <c r="B1166" s="1" t="n">
        <v>0</v>
      </c>
    </row>
    <row r="1167" customFormat="false" ht="12.75" hidden="false" customHeight="false" outlineLevel="0" collapsed="false">
      <c r="A1167" s="1" t="n">
        <v>40.071460723877</v>
      </c>
      <c r="B1167" s="1" t="n">
        <v>0</v>
      </c>
    </row>
    <row r="1168" customFormat="false" ht="12.75" hidden="false" customHeight="false" outlineLevel="0" collapsed="false">
      <c r="A1168" s="1" t="n">
        <v>40.0665588378906</v>
      </c>
      <c r="B1168" s="1" t="n">
        <v>0</v>
      </c>
    </row>
    <row r="1169" customFormat="false" ht="12.75" hidden="false" customHeight="false" outlineLevel="0" collapsed="false">
      <c r="A1169" s="1" t="n">
        <v>40.0628852844238</v>
      </c>
      <c r="B1169" s="1" t="n">
        <v>0</v>
      </c>
    </row>
    <row r="1170" customFormat="false" ht="12.75" hidden="false" customHeight="false" outlineLevel="0" collapsed="false">
      <c r="A1170" s="1" t="n">
        <v>40.0616645812988</v>
      </c>
      <c r="B1170" s="1" t="n">
        <v>0</v>
      </c>
    </row>
    <row r="1171" customFormat="false" ht="12.75" hidden="false" customHeight="false" outlineLevel="0" collapsed="false">
      <c r="A1171" s="1" t="n">
        <v>40.0641059875488</v>
      </c>
      <c r="B1171" s="1" t="n">
        <v>0</v>
      </c>
    </row>
    <row r="1172" customFormat="false" ht="12.75" hidden="false" customHeight="false" outlineLevel="0" collapsed="false">
      <c r="A1172" s="1" t="n">
        <v>40.0604476928711</v>
      </c>
      <c r="B1172" s="1" t="n">
        <v>0</v>
      </c>
    </row>
    <row r="1173" customFormat="false" ht="12.75" hidden="false" customHeight="false" outlineLevel="0" collapsed="false">
      <c r="A1173" s="1" t="n">
        <v>40.0592155456543</v>
      </c>
      <c r="B1173" s="1" t="n">
        <v>0</v>
      </c>
    </row>
    <row r="1174" customFormat="false" ht="12.75" hidden="false" customHeight="false" outlineLevel="0" collapsed="false">
      <c r="A1174" s="1" t="n">
        <v>40.0579948425293</v>
      </c>
      <c r="B1174" s="1" t="n">
        <v>0</v>
      </c>
    </row>
    <row r="1175" customFormat="false" ht="12.75" hidden="false" customHeight="false" outlineLevel="0" collapsed="false">
      <c r="A1175" s="1" t="n">
        <v>40.0567626953125</v>
      </c>
      <c r="B1175" s="1" t="n">
        <v>0</v>
      </c>
    </row>
    <row r="1176" customFormat="false" ht="12.75" hidden="false" customHeight="false" outlineLevel="0" collapsed="false">
      <c r="A1176" s="1" t="n">
        <v>40.0555419921875</v>
      </c>
      <c r="B1176" s="1" t="n">
        <v>0</v>
      </c>
    </row>
    <row r="1177" customFormat="false" ht="12.75" hidden="false" customHeight="false" outlineLevel="0" collapsed="false">
      <c r="A1177" s="1" t="n">
        <v>40.051872253418</v>
      </c>
      <c r="B1177" s="1" t="n">
        <v>0</v>
      </c>
    </row>
    <row r="1178" customFormat="false" ht="12.75" hidden="false" customHeight="false" outlineLevel="0" collapsed="false">
      <c r="A1178" s="1" t="n">
        <v>40.0531044006348</v>
      </c>
      <c r="B1178" s="1" t="n">
        <v>0</v>
      </c>
    </row>
    <row r="1179" customFormat="false" ht="12.75" hidden="false" customHeight="false" outlineLevel="0" collapsed="false">
      <c r="A1179" s="1" t="n">
        <v>40.0457458496094</v>
      </c>
      <c r="B1179" s="1" t="n">
        <v>0</v>
      </c>
    </row>
    <row r="1180" customFormat="false" ht="12.75" hidden="false" customHeight="false" outlineLevel="0" collapsed="false">
      <c r="A1180" s="1" t="n">
        <v>40.0420761108398</v>
      </c>
      <c r="B1180" s="1" t="n">
        <v>0</v>
      </c>
    </row>
    <row r="1181" customFormat="false" ht="12.75" hidden="false" customHeight="false" outlineLevel="0" collapsed="false">
      <c r="A1181" s="1" t="n">
        <v>40.0396232604981</v>
      </c>
      <c r="B1181" s="1" t="n">
        <v>0</v>
      </c>
    </row>
    <row r="1182" customFormat="false" ht="12.75" hidden="false" customHeight="false" outlineLevel="0" collapsed="false">
      <c r="A1182" s="1" t="n">
        <v>40.0408439636231</v>
      </c>
      <c r="B1182" s="1" t="n">
        <v>0</v>
      </c>
    </row>
    <row r="1183" customFormat="false" ht="12.75" hidden="false" customHeight="false" outlineLevel="0" collapsed="false">
      <c r="A1183" s="1" t="n">
        <v>40.0408439636231</v>
      </c>
      <c r="B1183" s="1" t="n">
        <v>0</v>
      </c>
    </row>
    <row r="1184" customFormat="false" ht="12.75" hidden="false" customHeight="false" outlineLevel="0" collapsed="false">
      <c r="A1184" s="1" t="n">
        <v>40.0383911132813</v>
      </c>
      <c r="B1184" s="1" t="n">
        <v>0</v>
      </c>
    </row>
    <row r="1185" customFormat="false" ht="12.75" hidden="false" customHeight="false" outlineLevel="0" collapsed="false">
      <c r="A1185" s="1" t="n">
        <v>40.0408439636231</v>
      </c>
      <c r="B1185" s="1" t="n">
        <v>0</v>
      </c>
    </row>
    <row r="1186" customFormat="false" ht="12.75" hidden="false" customHeight="false" outlineLevel="0" collapsed="false">
      <c r="A1186" s="1" t="n">
        <v>40.0396232604981</v>
      </c>
      <c r="B1186" s="1" t="n">
        <v>0</v>
      </c>
    </row>
    <row r="1187" customFormat="false" ht="12.75" hidden="false" customHeight="false" outlineLevel="0" collapsed="false">
      <c r="A1187" s="1" t="n">
        <v>40.0347328186035</v>
      </c>
      <c r="B1187" s="1" t="n">
        <v>0</v>
      </c>
    </row>
    <row r="1188" customFormat="false" ht="12.75" hidden="false" customHeight="false" outlineLevel="0" collapsed="false">
      <c r="A1188" s="1" t="n">
        <v>40.0383911132813</v>
      </c>
      <c r="B1188" s="1" t="n">
        <v>0</v>
      </c>
    </row>
    <row r="1189" customFormat="false" ht="12.75" hidden="false" customHeight="false" outlineLevel="0" collapsed="false">
      <c r="A1189" s="1" t="n">
        <v>40.0335006713867</v>
      </c>
      <c r="B1189" s="1" t="n">
        <v>0</v>
      </c>
    </row>
    <row r="1190" customFormat="false" ht="12.75" hidden="false" customHeight="false" outlineLevel="0" collapsed="false">
      <c r="A1190" s="1" t="n">
        <v>40.0347328186035</v>
      </c>
      <c r="B1190" s="1" t="n">
        <v>0</v>
      </c>
    </row>
    <row r="1191" customFormat="false" ht="12.75" hidden="false" customHeight="false" outlineLevel="0" collapsed="false">
      <c r="A1191" s="1" t="n">
        <v>40.0310478210449</v>
      </c>
      <c r="B1191" s="1" t="n">
        <v>0</v>
      </c>
    </row>
    <row r="1192" customFormat="false" ht="12.75" hidden="false" customHeight="false" outlineLevel="0" collapsed="false">
      <c r="A1192" s="1" t="n">
        <v>40.0285987854004</v>
      </c>
      <c r="B1192" s="1" t="n">
        <v>0</v>
      </c>
    </row>
    <row r="1193" customFormat="false" ht="12.75" hidden="false" customHeight="false" outlineLevel="0" collapsed="false">
      <c r="A1193" s="1" t="n">
        <v>40.0237045288086</v>
      </c>
      <c r="B1193" s="1" t="n">
        <v>0</v>
      </c>
    </row>
    <row r="1194" customFormat="false" ht="12.75" hidden="false" customHeight="false" outlineLevel="0" collapsed="false">
      <c r="A1194" s="1" t="n">
        <v>40.0237045288086</v>
      </c>
      <c r="B1194" s="1" t="n">
        <v>0</v>
      </c>
    </row>
    <row r="1195" customFormat="false" ht="12.75" hidden="false" customHeight="false" outlineLevel="0" collapsed="false">
      <c r="A1195" s="1" t="n">
        <v>40.0212554931641</v>
      </c>
      <c r="B1195" s="1" t="n">
        <v>0</v>
      </c>
    </row>
    <row r="1196" customFormat="false" ht="12.75" hidden="false" customHeight="false" outlineLevel="0" collapsed="false">
      <c r="A1196" s="1" t="n">
        <v>40.0237045288086</v>
      </c>
      <c r="B1196" s="1" t="n">
        <v>0</v>
      </c>
    </row>
    <row r="1197" customFormat="false" ht="12.75" hidden="false" customHeight="false" outlineLevel="0" collapsed="false">
      <c r="A1197" s="1" t="n">
        <v>40.0249252319336</v>
      </c>
      <c r="B1197" s="1" t="n">
        <v>0</v>
      </c>
    </row>
    <row r="1198" customFormat="false" ht="12.75" hidden="false" customHeight="false" outlineLevel="0" collapsed="false">
      <c r="A1198" s="1" t="n">
        <v>40.0261573791504</v>
      </c>
      <c r="B1198" s="1" t="n">
        <v>0</v>
      </c>
    </row>
    <row r="1199" customFormat="false" ht="12.75" hidden="false" customHeight="false" outlineLevel="0" collapsed="false">
      <c r="A1199" s="1" t="n">
        <v>40.0188026428223</v>
      </c>
      <c r="B1199" s="1" t="n">
        <v>0</v>
      </c>
    </row>
    <row r="1200" customFormat="false" ht="12.75" hidden="false" customHeight="false" outlineLevel="0" collapsed="false">
      <c r="A1200" s="1" t="n">
        <v>40.0151290893555</v>
      </c>
      <c r="B1200" s="1" t="n">
        <v>0</v>
      </c>
    </row>
    <row r="1201" customFormat="false" ht="12.75" hidden="false" customHeight="false" outlineLevel="0" collapsed="false">
      <c r="A1201" s="1" t="n">
        <v>40.0188026428223</v>
      </c>
      <c r="B1201" s="1" t="n">
        <v>0</v>
      </c>
    </row>
    <row r="1202" customFormat="false" ht="12.75" hidden="false" customHeight="false" outlineLevel="0" collapsed="false">
      <c r="A1202" s="1" t="n">
        <v>40.0151290893555</v>
      </c>
      <c r="B1202" s="1" t="n">
        <v>0</v>
      </c>
    </row>
    <row r="1203" customFormat="false" ht="12.75" hidden="false" customHeight="false" outlineLevel="0" collapsed="false">
      <c r="A1203" s="1" t="n">
        <v>40.0200233459473</v>
      </c>
      <c r="B1203" s="1" t="n">
        <v>0</v>
      </c>
    </row>
    <row r="1204" customFormat="false" ht="12.75" hidden="false" customHeight="false" outlineLevel="0" collapsed="false">
      <c r="A1204" s="1" t="n">
        <v>40.0163612365723</v>
      </c>
      <c r="B1204" s="1" t="n">
        <v>0</v>
      </c>
    </row>
    <row r="1205" customFormat="false" ht="12.75" hidden="false" customHeight="false" outlineLevel="0" collapsed="false">
      <c r="A1205" s="1" t="n">
        <v>40.0139122009277</v>
      </c>
      <c r="B1205" s="1" t="n">
        <v>0</v>
      </c>
    </row>
    <row r="1206" customFormat="false" ht="12.75" hidden="false" customHeight="false" outlineLevel="0" collapsed="false">
      <c r="A1206" s="1" t="n">
        <v>40.0102272033691</v>
      </c>
      <c r="B1206" s="1" t="n">
        <v>0</v>
      </c>
    </row>
    <row r="1207" customFormat="false" ht="12.75" hidden="false" customHeight="false" outlineLevel="0" collapsed="false">
      <c r="A1207" s="1" t="n">
        <v>40.0090065002441</v>
      </c>
      <c r="B1207" s="1" t="n">
        <v>0</v>
      </c>
    </row>
    <row r="1208" customFormat="false" ht="12.75" hidden="false" customHeight="false" outlineLevel="0" collapsed="false">
      <c r="A1208" s="1" t="n">
        <v>40.0102272033691</v>
      </c>
      <c r="B1208" s="1" t="n">
        <v>0</v>
      </c>
    </row>
    <row r="1209" customFormat="false" ht="12.75" hidden="false" customHeight="false" outlineLevel="0" collapsed="false">
      <c r="A1209" s="1" t="n">
        <v>40.0102272033691</v>
      </c>
      <c r="B1209" s="1" t="n">
        <v>0</v>
      </c>
    </row>
    <row r="1210" customFormat="false" ht="12.75" hidden="false" customHeight="false" outlineLevel="0" collapsed="false">
      <c r="A1210" s="1" t="n">
        <v>40.0090065002441</v>
      </c>
      <c r="B1210" s="1" t="n">
        <v>0</v>
      </c>
    </row>
    <row r="1211" customFormat="false" ht="12.75" hidden="false" customHeight="false" outlineLevel="0" collapsed="false">
      <c r="A1211" s="1" t="n">
        <v>40.0077857971191</v>
      </c>
      <c r="B1211" s="1" t="n">
        <v>0</v>
      </c>
    </row>
    <row r="1212" customFormat="false" ht="12.75" hidden="false" customHeight="false" outlineLevel="0" collapsed="false">
      <c r="A1212" s="1" t="n">
        <v>40.0053367614746</v>
      </c>
      <c r="B1212" s="1" t="n">
        <v>0</v>
      </c>
    </row>
    <row r="1213" customFormat="false" ht="12.75" hidden="false" customHeight="false" outlineLevel="0" collapsed="false">
      <c r="A1213" s="1" t="n">
        <v>40.0053367614746</v>
      </c>
      <c r="B1213" s="1" t="n">
        <v>0</v>
      </c>
    </row>
    <row r="1214" customFormat="false" ht="12.75" hidden="false" customHeight="false" outlineLevel="0" collapsed="false">
      <c r="A1214" s="1" t="n">
        <v>40.0028839111328</v>
      </c>
      <c r="B1214" s="1" t="n">
        <v>0</v>
      </c>
    </row>
    <row r="1215" customFormat="false" ht="12.75" hidden="false" customHeight="false" outlineLevel="0" collapsed="false">
      <c r="A1215" s="1" t="n">
        <v>40.0053367614746</v>
      </c>
      <c r="B1215" s="1" t="n">
        <v>0</v>
      </c>
    </row>
    <row r="1216" customFormat="false" ht="12.75" hidden="false" customHeight="false" outlineLevel="0" collapsed="false">
      <c r="A1216" s="1" t="n">
        <v>40.0041046142578</v>
      </c>
      <c r="B1216" s="1" t="n">
        <v>0</v>
      </c>
    </row>
    <row r="1217" customFormat="false" ht="12.75" hidden="false" customHeight="false" outlineLevel="0" collapsed="false">
      <c r="A1217" s="1" t="n">
        <v>40.0065536499023</v>
      </c>
      <c r="B1217" s="1" t="n">
        <v>0</v>
      </c>
    </row>
    <row r="1218" customFormat="false" ht="12.75" hidden="false" customHeight="false" outlineLevel="0" collapsed="false">
      <c r="A1218" s="1" t="n">
        <v>40.0041046142578</v>
      </c>
      <c r="B1218" s="1" t="n">
        <v>0</v>
      </c>
    </row>
    <row r="1219" customFormat="false" ht="12.75" hidden="false" customHeight="false" outlineLevel="0" collapsed="false">
      <c r="A1219" s="1" t="n">
        <v>40.0041046142578</v>
      </c>
      <c r="B1219" s="1" t="n">
        <v>0</v>
      </c>
    </row>
    <row r="1220" customFormat="false" ht="12.75" hidden="false" customHeight="false" outlineLevel="0" collapsed="false">
      <c r="A1220" s="1" t="n">
        <v>40.0028839111328</v>
      </c>
      <c r="B1220" s="1" t="n">
        <v>0</v>
      </c>
    </row>
    <row r="1221" customFormat="false" ht="12.75" hidden="false" customHeight="false" outlineLevel="0" collapsed="false">
      <c r="A1221" s="1" t="n">
        <v>39.999210357666</v>
      </c>
      <c r="B1221" s="1" t="n">
        <v>0</v>
      </c>
    </row>
    <row r="1222" customFormat="false" ht="12.75" hidden="false" customHeight="false" outlineLevel="0" collapsed="false">
      <c r="A1222" s="1" t="n">
        <v>40.0016632080078</v>
      </c>
      <c r="B1222" s="1" t="n">
        <v>0</v>
      </c>
    </row>
    <row r="1223" customFormat="false" ht="12.75" hidden="false" customHeight="false" outlineLevel="0" collapsed="false">
      <c r="A1223" s="1" t="n">
        <v>39.9967498779297</v>
      </c>
      <c r="B1223" s="1" t="n">
        <v>0</v>
      </c>
    </row>
    <row r="1224" customFormat="false" ht="12.75" hidden="false" customHeight="false" outlineLevel="0" collapsed="false">
      <c r="A1224" s="1" t="n">
        <v>39.9967498779297</v>
      </c>
      <c r="B1224" s="1" t="n">
        <v>0</v>
      </c>
    </row>
    <row r="1225" customFormat="false" ht="12.75" hidden="false" customHeight="false" outlineLevel="0" collapsed="false">
      <c r="A1225" s="1" t="n">
        <v>39.9967498779297</v>
      </c>
      <c r="B1225" s="1" t="n">
        <v>0</v>
      </c>
    </row>
    <row r="1226" customFormat="false" ht="12.75" hidden="false" customHeight="false" outlineLevel="0" collapsed="false">
      <c r="A1226" s="1" t="n">
        <v>39.9955291748047</v>
      </c>
      <c r="B1226" s="1" t="n">
        <v>0</v>
      </c>
    </row>
    <row r="1227" customFormat="false" ht="12.75" hidden="false" customHeight="false" outlineLevel="0" collapsed="false">
      <c r="A1227" s="1" t="n">
        <v>39.9894065856934</v>
      </c>
      <c r="B1227" s="1" t="n">
        <v>0</v>
      </c>
    </row>
    <row r="1228" customFormat="false" ht="12.75" hidden="false" customHeight="false" outlineLevel="0" collapsed="false">
      <c r="A1228" s="1" t="n">
        <v>39.9881744384766</v>
      </c>
      <c r="B1228" s="1" t="n">
        <v>0</v>
      </c>
    </row>
    <row r="1229" customFormat="false" ht="12.75" hidden="false" customHeight="false" outlineLevel="0" collapsed="false">
      <c r="A1229" s="1" t="n">
        <v>39.982063293457</v>
      </c>
      <c r="B1229" s="1" t="n">
        <v>0</v>
      </c>
    </row>
    <row r="1230" customFormat="false" ht="12.75" hidden="false" customHeight="false" outlineLevel="0" collapsed="false">
      <c r="A1230" s="1" t="n">
        <v>39.9832801818848</v>
      </c>
      <c r="B1230" s="1" t="n">
        <v>0</v>
      </c>
    </row>
    <row r="1231" customFormat="false" ht="12.75" hidden="false" customHeight="false" outlineLevel="0" collapsed="false">
      <c r="A1231" s="1" t="n">
        <v>39.982063293457</v>
      </c>
      <c r="B1231" s="1" t="n">
        <v>0</v>
      </c>
    </row>
    <row r="1232" customFormat="false" ht="12.75" hidden="false" customHeight="false" outlineLevel="0" collapsed="false">
      <c r="A1232" s="1" t="n">
        <v>39.9771575927734</v>
      </c>
      <c r="B1232" s="1" t="n">
        <v>0</v>
      </c>
    </row>
    <row r="1233" customFormat="false" ht="12.75" hidden="false" customHeight="false" outlineLevel="0" collapsed="false">
      <c r="A1233" s="1" t="n">
        <v>39.9759254455566</v>
      </c>
      <c r="B1233" s="1" t="n">
        <v>0</v>
      </c>
    </row>
    <row r="1234" customFormat="false" ht="12.75" hidden="false" customHeight="false" outlineLevel="0" collapsed="false">
      <c r="A1234" s="1" t="n">
        <v>39.9710350036621</v>
      </c>
      <c r="B1234" s="1" t="n">
        <v>0</v>
      </c>
    </row>
    <row r="1235" customFormat="false" ht="12.75" hidden="false" customHeight="false" outlineLevel="0" collapsed="false">
      <c r="A1235" s="1" t="n">
        <v>39.9710350036621</v>
      </c>
      <c r="B1235" s="1" t="n">
        <v>0</v>
      </c>
    </row>
    <row r="1236" customFormat="false" ht="12.75" hidden="false" customHeight="false" outlineLevel="0" collapsed="false">
      <c r="A1236" s="1" t="n">
        <v>39.9685821533203</v>
      </c>
      <c r="B1236" s="1" t="n">
        <v>0</v>
      </c>
    </row>
    <row r="1237" customFormat="false" ht="12.75" hidden="false" customHeight="false" outlineLevel="0" collapsed="false">
      <c r="A1237" s="1" t="n">
        <v>39.9710350036621</v>
      </c>
      <c r="B1237" s="1" t="n">
        <v>0</v>
      </c>
    </row>
    <row r="1238" customFormat="false" ht="12.75" hidden="false" customHeight="false" outlineLevel="0" collapsed="false">
      <c r="A1238" s="1" t="n">
        <v>39.9710350036621</v>
      </c>
      <c r="B1238" s="1" t="n">
        <v>0</v>
      </c>
    </row>
    <row r="1239" customFormat="false" ht="12.75" hidden="false" customHeight="false" outlineLevel="0" collapsed="false">
      <c r="A1239" s="1" t="n">
        <v>39.9661293029785</v>
      </c>
      <c r="B1239" s="1" t="n">
        <v>0</v>
      </c>
    </row>
    <row r="1240" customFormat="false" ht="12.75" hidden="false" customHeight="false" outlineLevel="0" collapsed="false">
      <c r="A1240" s="1" t="n">
        <v>39.9685821533203</v>
      </c>
      <c r="B1240" s="1" t="n">
        <v>0</v>
      </c>
    </row>
    <row r="1241" customFormat="false" ht="12.75" hidden="false" customHeight="false" outlineLevel="0" collapsed="false">
      <c r="A1241" s="1" t="n">
        <v>39.9698028564453</v>
      </c>
      <c r="B1241" s="1" t="n">
        <v>0</v>
      </c>
    </row>
    <row r="1242" customFormat="false" ht="12.75" hidden="false" customHeight="false" outlineLevel="0" collapsed="false">
      <c r="A1242" s="1" t="n">
        <v>39.9673500061035</v>
      </c>
      <c r="B1242" s="1" t="n">
        <v>0</v>
      </c>
    </row>
    <row r="1243" customFormat="false" ht="12.75" hidden="false" customHeight="false" outlineLevel="0" collapsed="false">
      <c r="A1243" s="1" t="n">
        <v>39.9685821533203</v>
      </c>
      <c r="B1243" s="1" t="n">
        <v>0</v>
      </c>
    </row>
    <row r="1244" customFormat="false" ht="12.75" hidden="false" customHeight="false" outlineLevel="0" collapsed="false">
      <c r="A1244" s="1" t="n">
        <v>39.961238861084</v>
      </c>
      <c r="B1244" s="1" t="n">
        <v>0</v>
      </c>
    </row>
    <row r="1245" customFormat="false" ht="12.75" hidden="false" customHeight="false" outlineLevel="0" collapsed="false">
      <c r="A1245" s="1" t="n">
        <v>39.9636917114258</v>
      </c>
      <c r="B1245" s="1" t="n">
        <v>0</v>
      </c>
    </row>
    <row r="1246" customFormat="false" ht="12.75" hidden="false" customHeight="false" outlineLevel="0" collapsed="false">
      <c r="A1246" s="1" t="n">
        <v>39.9575538635254</v>
      </c>
      <c r="B1246" s="1" t="n">
        <v>0</v>
      </c>
    </row>
    <row r="1247" customFormat="false" ht="12.75" hidden="false" customHeight="false" outlineLevel="0" collapsed="false">
      <c r="A1247" s="1" t="n">
        <v>39.9575538635254</v>
      </c>
      <c r="B1247" s="1" t="n">
        <v>0</v>
      </c>
    </row>
    <row r="1248" customFormat="false" ht="12.75" hidden="false" customHeight="false" outlineLevel="0" collapsed="false">
      <c r="A1248" s="1" t="n">
        <v>39.9575538635254</v>
      </c>
      <c r="B1248" s="1" t="n">
        <v>0</v>
      </c>
    </row>
    <row r="1249" customFormat="false" ht="12.75" hidden="false" customHeight="false" outlineLevel="0" collapsed="false">
      <c r="A1249" s="1" t="n">
        <v>39.9575538635254</v>
      </c>
      <c r="B1249" s="1" t="n">
        <v>0</v>
      </c>
    </row>
    <row r="1250" customFormat="false" ht="12.75" hidden="false" customHeight="false" outlineLevel="0" collapsed="false">
      <c r="A1250" s="1" t="n">
        <v>39.9575538635254</v>
      </c>
      <c r="B1250" s="1" t="n">
        <v>0</v>
      </c>
    </row>
    <row r="1251" customFormat="false" ht="12.75" hidden="false" customHeight="false" outlineLevel="0" collapsed="false">
      <c r="A1251" s="1" t="n">
        <v>39.9526634216309</v>
      </c>
      <c r="B1251" s="1" t="n">
        <v>0</v>
      </c>
    </row>
    <row r="1252" customFormat="false" ht="12.75" hidden="false" customHeight="false" outlineLevel="0" collapsed="false">
      <c r="A1252" s="1" t="n">
        <v>39.9575538635254</v>
      </c>
      <c r="B1252" s="1" t="n">
        <v>0</v>
      </c>
    </row>
    <row r="1253" customFormat="false" ht="12.75" hidden="false" customHeight="false" outlineLevel="0" collapsed="false">
      <c r="A1253" s="1" t="n">
        <v>39.9538841247559</v>
      </c>
      <c r="B1253" s="1" t="n">
        <v>0</v>
      </c>
    </row>
    <row r="1254" customFormat="false" ht="12.75" hidden="false" customHeight="false" outlineLevel="0" collapsed="false">
      <c r="A1254" s="1" t="n">
        <v>39.9526634216309</v>
      </c>
      <c r="B1254" s="1" t="n">
        <v>0</v>
      </c>
    </row>
    <row r="1255" customFormat="false" ht="12.75" hidden="false" customHeight="false" outlineLevel="0" collapsed="false">
      <c r="A1255" s="1" t="n">
        <v>39.9514312744141</v>
      </c>
      <c r="B1255" s="1" t="n">
        <v>0</v>
      </c>
    </row>
    <row r="1256" customFormat="false" ht="12.75" hidden="false" customHeight="false" outlineLevel="0" collapsed="false">
      <c r="A1256" s="1" t="n">
        <v>39.9453201293945</v>
      </c>
      <c r="B1256" s="1" t="n">
        <v>0</v>
      </c>
    </row>
    <row r="1257" customFormat="false" ht="12.75" hidden="false" customHeight="false" outlineLevel="0" collapsed="false">
      <c r="A1257" s="1" t="n">
        <v>39.9440879821777</v>
      </c>
      <c r="B1257" s="1" t="n">
        <v>0</v>
      </c>
    </row>
    <row r="1258" customFormat="false" ht="12.75" hidden="false" customHeight="false" outlineLevel="0" collapsed="false">
      <c r="A1258" s="1" t="n">
        <v>39.9355125427246</v>
      </c>
      <c r="B1258" s="1" t="n">
        <v>0</v>
      </c>
    </row>
    <row r="1259" customFormat="false" ht="12.75" hidden="false" customHeight="false" outlineLevel="0" collapsed="false">
      <c r="A1259" s="1" t="n">
        <v>39.9379653930664</v>
      </c>
      <c r="B1259" s="1" t="n">
        <v>0</v>
      </c>
    </row>
    <row r="1260" customFormat="false" ht="12.75" hidden="false" customHeight="false" outlineLevel="0" collapsed="false">
      <c r="A1260" s="1" t="n">
        <v>39.9342918395996</v>
      </c>
      <c r="B1260" s="1" t="n">
        <v>0</v>
      </c>
    </row>
    <row r="1261" customFormat="false" ht="12.75" hidden="false" customHeight="false" outlineLevel="0" collapsed="false">
      <c r="A1261" s="1" t="n">
        <v>39.9294013977051</v>
      </c>
      <c r="B1261" s="1" t="n">
        <v>0</v>
      </c>
    </row>
    <row r="1262" customFormat="false" ht="12.75" hidden="false" customHeight="false" outlineLevel="0" collapsed="false">
      <c r="A1262" s="1" t="n">
        <v>39.9281692504883</v>
      </c>
      <c r="B1262" s="1" t="n">
        <v>0</v>
      </c>
    </row>
    <row r="1263" customFormat="false" ht="12.75" hidden="false" customHeight="false" outlineLevel="0" collapsed="false">
      <c r="A1263" s="1" t="n">
        <v>39.9244956970215</v>
      </c>
      <c r="B1263" s="1" t="n">
        <v>0</v>
      </c>
    </row>
    <row r="1264" customFormat="false" ht="12.75" hidden="false" customHeight="false" outlineLevel="0" collapsed="false">
      <c r="A1264" s="1" t="n">
        <v>39.9269485473633</v>
      </c>
      <c r="B1264" s="1" t="n">
        <v>0</v>
      </c>
    </row>
    <row r="1265" customFormat="false" ht="12.75" hidden="false" customHeight="false" outlineLevel="0" collapsed="false">
      <c r="A1265" s="1" t="n">
        <v>39.9257164001465</v>
      </c>
      <c r="B1265" s="1" t="n">
        <v>0</v>
      </c>
    </row>
    <row r="1266" customFormat="false" ht="12.75" hidden="false" customHeight="false" outlineLevel="0" collapsed="false">
      <c r="A1266" s="1" t="n">
        <v>39.9294013977051</v>
      </c>
      <c r="B1266" s="1" t="n">
        <v>0</v>
      </c>
    </row>
    <row r="1267" customFormat="false" ht="12.75" hidden="false" customHeight="false" outlineLevel="0" collapsed="false">
      <c r="A1267" s="1" t="n">
        <v>39.9294013977051</v>
      </c>
      <c r="B1267" s="1" t="n">
        <v>0</v>
      </c>
    </row>
    <row r="1268" customFormat="false" ht="12.75" hidden="false" customHeight="false" outlineLevel="0" collapsed="false">
      <c r="A1268" s="1" t="n">
        <v>39.9269485473633</v>
      </c>
      <c r="B1268" s="1" t="n">
        <v>0</v>
      </c>
    </row>
    <row r="1269" customFormat="false" ht="12.75" hidden="false" customHeight="false" outlineLevel="0" collapsed="false">
      <c r="A1269" s="1" t="n">
        <v>39.9306221008301</v>
      </c>
      <c r="B1269" s="1" t="n">
        <v>0</v>
      </c>
    </row>
    <row r="1270" customFormat="false" ht="12.75" hidden="false" customHeight="false" outlineLevel="0" collapsed="false">
      <c r="A1270" s="1" t="n">
        <v>39.9330596923828</v>
      </c>
      <c r="B1270" s="1" t="n">
        <v>0</v>
      </c>
    </row>
    <row r="1271" customFormat="false" ht="12.75" hidden="false" customHeight="false" outlineLevel="0" collapsed="false">
      <c r="A1271" s="1" t="n">
        <v>39.9342918395996</v>
      </c>
      <c r="B1271" s="1" t="n">
        <v>0</v>
      </c>
    </row>
    <row r="1272" customFormat="false" ht="12.75" hidden="false" customHeight="false" outlineLevel="0" collapsed="false">
      <c r="A1272" s="1" t="n">
        <v>39.9306221008301</v>
      </c>
      <c r="B1272" s="1" t="n">
        <v>0</v>
      </c>
    </row>
    <row r="1273" customFormat="false" ht="12.75" hidden="false" customHeight="false" outlineLevel="0" collapsed="false">
      <c r="A1273" s="1" t="n">
        <v>39.9306221008301</v>
      </c>
      <c r="B1273" s="1" t="n">
        <v>0</v>
      </c>
    </row>
    <row r="1274" customFormat="false" ht="12.75" hidden="false" customHeight="false" outlineLevel="0" collapsed="false">
      <c r="A1274" s="1" t="n">
        <v>39.9281692504883</v>
      </c>
      <c r="B1274" s="1" t="n">
        <v>0</v>
      </c>
    </row>
    <row r="1275" customFormat="false" ht="12.75" hidden="false" customHeight="false" outlineLevel="0" collapsed="false">
      <c r="A1275" s="1" t="n">
        <v>39.9269485473633</v>
      </c>
      <c r="B1275" s="1" t="n">
        <v>0</v>
      </c>
    </row>
    <row r="1276" customFormat="false" ht="12.75" hidden="false" customHeight="false" outlineLevel="0" collapsed="false">
      <c r="A1276" s="1" t="n">
        <v>39.9244956970215</v>
      </c>
      <c r="B1276" s="1" t="n">
        <v>0</v>
      </c>
    </row>
    <row r="1277" customFormat="false" ht="12.75" hidden="false" customHeight="false" outlineLevel="0" collapsed="false">
      <c r="A1277" s="1" t="n">
        <v>39.920825958252</v>
      </c>
      <c r="B1277" s="1" t="n">
        <v>0</v>
      </c>
    </row>
    <row r="1278" customFormat="false" ht="12.75" hidden="false" customHeight="false" outlineLevel="0" collapsed="false">
      <c r="A1278" s="1" t="n">
        <v>39.9183731079102</v>
      </c>
      <c r="B1278" s="1" t="n">
        <v>0</v>
      </c>
    </row>
    <row r="1279" customFormat="false" ht="12.75" hidden="false" customHeight="false" outlineLevel="0" collapsed="false">
      <c r="A1279" s="1" t="n">
        <v>39.9122505187988</v>
      </c>
      <c r="B1279" s="1" t="n">
        <v>0</v>
      </c>
    </row>
    <row r="1280" customFormat="false" ht="12.75" hidden="false" customHeight="false" outlineLevel="0" collapsed="false">
      <c r="A1280" s="1" t="n">
        <v>39.9134712219238</v>
      </c>
      <c r="B1280" s="1" t="n">
        <v>0</v>
      </c>
    </row>
    <row r="1281" customFormat="false" ht="12.75" hidden="false" customHeight="false" outlineLevel="0" collapsed="false">
      <c r="A1281" s="1" t="n">
        <v>39.9134712219238</v>
      </c>
      <c r="B1281" s="1" t="n">
        <v>0</v>
      </c>
    </row>
    <row r="1282" customFormat="false" ht="12.75" hidden="false" customHeight="false" outlineLevel="0" collapsed="false">
      <c r="A1282" s="1" t="n">
        <v>39.9122505187988</v>
      </c>
      <c r="B1282" s="1" t="n">
        <v>0</v>
      </c>
    </row>
    <row r="1283" customFormat="false" ht="12.75" hidden="false" customHeight="false" outlineLevel="0" collapsed="false">
      <c r="A1283" s="1" t="n">
        <v>39.9110298156738</v>
      </c>
      <c r="B1283" s="1" t="n">
        <v>0</v>
      </c>
    </row>
    <row r="1284" customFormat="false" ht="12.75" hidden="false" customHeight="false" outlineLevel="0" collapsed="false">
      <c r="A1284" s="1" t="n">
        <v>39.9073448181152</v>
      </c>
      <c r="B1284" s="1" t="n">
        <v>0</v>
      </c>
    </row>
    <row r="1285" customFormat="false" ht="12.75" hidden="false" customHeight="false" outlineLevel="0" collapsed="false">
      <c r="A1285" s="1" t="n">
        <v>39.9024543762207</v>
      </c>
      <c r="B1285" s="1" t="n">
        <v>0</v>
      </c>
    </row>
    <row r="1286" customFormat="false" ht="12.75" hidden="false" customHeight="false" outlineLevel="0" collapsed="false">
      <c r="A1286" s="1" t="n">
        <v>39.9048957824707</v>
      </c>
      <c r="B1286" s="1" t="n">
        <v>0</v>
      </c>
    </row>
    <row r="1287" customFormat="false" ht="12.75" hidden="false" customHeight="false" outlineLevel="0" collapsed="false">
      <c r="A1287" s="1" t="n">
        <v>39.9036750793457</v>
      </c>
      <c r="B1287" s="1" t="n">
        <v>0</v>
      </c>
    </row>
    <row r="1288" customFormat="false" ht="12.75" hidden="false" customHeight="false" outlineLevel="0" collapsed="false">
      <c r="A1288" s="1" t="n">
        <v>39.9048957824707</v>
      </c>
      <c r="B1288" s="1" t="n">
        <v>0</v>
      </c>
    </row>
    <row r="1289" customFormat="false" ht="12.75" hidden="false" customHeight="false" outlineLevel="0" collapsed="false">
      <c r="A1289" s="1" t="n">
        <v>39.8975524902344</v>
      </c>
      <c r="B1289" s="1" t="n">
        <v>0</v>
      </c>
    </row>
    <row r="1290" customFormat="false" ht="12.75" hidden="false" customHeight="false" outlineLevel="0" collapsed="false">
      <c r="A1290" s="1" t="n">
        <v>39.8938789367676</v>
      </c>
      <c r="B1290" s="1" t="n">
        <v>0</v>
      </c>
    </row>
    <row r="1291" customFormat="false" ht="12.75" hidden="false" customHeight="false" outlineLevel="0" collapsed="false">
      <c r="A1291" s="1" t="n">
        <v>39.8877563476563</v>
      </c>
      <c r="B1291" s="1" t="n">
        <v>0</v>
      </c>
    </row>
    <row r="1292" customFormat="false" ht="12.75" hidden="false" customHeight="false" outlineLevel="0" collapsed="false">
      <c r="A1292" s="1" t="n">
        <v>39.8865356445313</v>
      </c>
      <c r="B1292" s="1" t="n">
        <v>0</v>
      </c>
    </row>
    <row r="1293" customFormat="false" ht="12.75" hidden="false" customHeight="false" outlineLevel="0" collapsed="false">
      <c r="A1293" s="1" t="n">
        <v>39.8865356445313</v>
      </c>
      <c r="B1293" s="1" t="n">
        <v>0</v>
      </c>
    </row>
    <row r="1294" customFormat="false" ht="12.75" hidden="false" customHeight="false" outlineLevel="0" collapsed="false">
      <c r="A1294" s="1" t="n">
        <v>39.8816299438477</v>
      </c>
      <c r="B1294" s="1" t="n">
        <v>0</v>
      </c>
    </row>
    <row r="1295" customFormat="false" ht="12.75" hidden="false" customHeight="false" outlineLevel="0" collapsed="false">
      <c r="A1295" s="1" t="n">
        <v>39.8791809082031</v>
      </c>
      <c r="B1295" s="1" t="n">
        <v>0</v>
      </c>
    </row>
    <row r="1296" customFormat="false" ht="12.75" hidden="false" customHeight="false" outlineLevel="0" collapsed="false">
      <c r="A1296" s="1" t="n">
        <v>39.8755073547363</v>
      </c>
      <c r="B1296" s="1" t="n">
        <v>0</v>
      </c>
    </row>
    <row r="1297" customFormat="false" ht="12.75" hidden="false" customHeight="false" outlineLevel="0" collapsed="false">
      <c r="A1297" s="1" t="n">
        <v>39.8755073547363</v>
      </c>
      <c r="B1297" s="1" t="n">
        <v>0</v>
      </c>
    </row>
    <row r="1298" customFormat="false" ht="12.75" hidden="false" customHeight="false" outlineLevel="0" collapsed="false">
      <c r="A1298" s="1" t="n">
        <v>39.8767395019531</v>
      </c>
      <c r="B1298" s="1" t="n">
        <v>0</v>
      </c>
    </row>
    <row r="1299" customFormat="false" ht="12.75" hidden="false" customHeight="false" outlineLevel="0" collapsed="false">
      <c r="A1299" s="1" t="n">
        <v>39.8730545043945</v>
      </c>
      <c r="B1299" s="1" t="n">
        <v>0</v>
      </c>
    </row>
    <row r="1300" customFormat="false" ht="12.75" hidden="false" customHeight="false" outlineLevel="0" collapsed="false">
      <c r="A1300" s="1" t="n">
        <v>39.8755073547363</v>
      </c>
      <c r="B1300" s="1" t="n">
        <v>0</v>
      </c>
    </row>
    <row r="1301" customFormat="false" ht="12.75" hidden="false" customHeight="false" outlineLevel="0" collapsed="false">
      <c r="A1301" s="1" t="n">
        <v>39.8755073547363</v>
      </c>
      <c r="B1301" s="1" t="n">
        <v>0</v>
      </c>
    </row>
    <row r="1302" customFormat="false" ht="12.75" hidden="false" customHeight="false" outlineLevel="0" collapsed="false">
      <c r="A1302" s="1" t="n">
        <v>39.8767395019531</v>
      </c>
      <c r="B1302" s="1" t="n">
        <v>0</v>
      </c>
    </row>
    <row r="1303" customFormat="false" ht="12.75" hidden="false" customHeight="false" outlineLevel="0" collapsed="false">
      <c r="A1303" s="1" t="n">
        <v>39.8742866516113</v>
      </c>
      <c r="B1303" s="1" t="n">
        <v>0</v>
      </c>
    </row>
    <row r="1304" customFormat="false" ht="12.75" hidden="false" customHeight="false" outlineLevel="0" collapsed="false">
      <c r="A1304" s="1" t="n">
        <v>39.8755073547363</v>
      </c>
      <c r="B1304" s="1" t="n">
        <v>0</v>
      </c>
    </row>
    <row r="1305" customFormat="false" ht="12.75" hidden="false" customHeight="false" outlineLevel="0" collapsed="false">
      <c r="A1305" s="1" t="n">
        <v>39.8730545043945</v>
      </c>
      <c r="B1305" s="1" t="n">
        <v>0</v>
      </c>
    </row>
    <row r="1306" customFormat="false" ht="12.75" hidden="false" customHeight="false" outlineLevel="0" collapsed="false">
      <c r="A1306" s="1" t="n">
        <v>39.87060546875</v>
      </c>
      <c r="B1306" s="1" t="n">
        <v>0</v>
      </c>
    </row>
    <row r="1307" customFormat="false" ht="12.75" hidden="false" customHeight="false" outlineLevel="0" collapsed="false">
      <c r="A1307" s="1" t="n">
        <v>39.866943359375</v>
      </c>
      <c r="B1307" s="1" t="n">
        <v>0</v>
      </c>
    </row>
    <row r="1308" customFormat="false" ht="12.75" hidden="false" customHeight="false" outlineLevel="0" collapsed="false">
      <c r="A1308" s="1" t="n">
        <v>39.8681640625</v>
      </c>
      <c r="B1308" s="1" t="n">
        <v>0</v>
      </c>
    </row>
    <row r="1309" customFormat="false" ht="12.75" hidden="false" customHeight="false" outlineLevel="0" collapsed="false">
      <c r="A1309" s="1" t="n">
        <v>39.8632583618164</v>
      </c>
      <c r="B1309" s="1" t="n">
        <v>0</v>
      </c>
    </row>
    <row r="1310" customFormat="false" ht="12.75" hidden="false" customHeight="false" outlineLevel="0" collapsed="false">
      <c r="A1310" s="1" t="n">
        <v>39.8608093261719</v>
      </c>
      <c r="B1310" s="1" t="n">
        <v>0</v>
      </c>
    </row>
    <row r="1311" customFormat="false" ht="12.75" hidden="false" customHeight="false" outlineLevel="0" collapsed="false">
      <c r="A1311" s="1" t="n">
        <v>39.8595886230469</v>
      </c>
      <c r="B1311" s="1" t="n">
        <v>0</v>
      </c>
    </row>
    <row r="1312" customFormat="false" ht="12.75" hidden="false" customHeight="false" outlineLevel="0" collapsed="false">
      <c r="A1312" s="1" t="n">
        <v>39.8546829223633</v>
      </c>
      <c r="B1312" s="1" t="n">
        <v>0</v>
      </c>
    </row>
    <row r="1313" customFormat="false" ht="12.75" hidden="false" customHeight="false" outlineLevel="0" collapsed="false">
      <c r="A1313" s="1" t="n">
        <v>39.8510246276856</v>
      </c>
      <c r="B1313" s="1" t="n">
        <v>0</v>
      </c>
    </row>
    <row r="1314" customFormat="false" ht="12.75" hidden="false" customHeight="false" outlineLevel="0" collapsed="false">
      <c r="A1314" s="1" t="n">
        <v>39.847339630127</v>
      </c>
      <c r="B1314" s="1" t="n">
        <v>0</v>
      </c>
    </row>
    <row r="1315" customFormat="false" ht="12.75" hidden="false" customHeight="false" outlineLevel="0" collapsed="false">
      <c r="A1315" s="1" t="n">
        <v>39.847339630127</v>
      </c>
      <c r="B1315" s="1" t="n">
        <v>0</v>
      </c>
    </row>
    <row r="1316" customFormat="false" ht="12.75" hidden="false" customHeight="false" outlineLevel="0" collapsed="false">
      <c r="A1316" s="1" t="n">
        <v>39.8448867797852</v>
      </c>
      <c r="B1316" s="1" t="n">
        <v>0</v>
      </c>
    </row>
    <row r="1317" customFormat="false" ht="12.75" hidden="false" customHeight="false" outlineLevel="0" collapsed="false">
      <c r="A1317" s="1" t="n">
        <v>39.8461074829102</v>
      </c>
      <c r="B1317" s="1" t="n">
        <v>0</v>
      </c>
    </row>
    <row r="1318" customFormat="false" ht="12.75" hidden="false" customHeight="false" outlineLevel="0" collapsed="false">
      <c r="A1318" s="1" t="n">
        <v>39.8436698913574</v>
      </c>
      <c r="B1318" s="1" t="n">
        <v>0</v>
      </c>
    </row>
    <row r="1319" customFormat="false" ht="12.75" hidden="false" customHeight="false" outlineLevel="0" collapsed="false">
      <c r="A1319" s="1" t="n">
        <v>39.8461074829102</v>
      </c>
      <c r="B1319" s="1" t="n">
        <v>0</v>
      </c>
    </row>
    <row r="1320" customFormat="false" ht="12.75" hidden="false" customHeight="false" outlineLevel="0" collapsed="false">
      <c r="A1320" s="1" t="n">
        <v>39.847339630127</v>
      </c>
      <c r="B1320" s="1" t="n">
        <v>0</v>
      </c>
    </row>
    <row r="1321" customFormat="false" ht="12.75" hidden="false" customHeight="false" outlineLevel="0" collapsed="false">
      <c r="A1321" s="1" t="n">
        <v>39.8448867797852</v>
      </c>
      <c r="B1321" s="1" t="n">
        <v>0</v>
      </c>
    </row>
    <row r="1322" customFormat="false" ht="12.75" hidden="false" customHeight="false" outlineLevel="0" collapsed="false">
      <c r="A1322" s="1" t="n">
        <v>39.8485717773438</v>
      </c>
      <c r="B1322" s="1" t="n">
        <v>0</v>
      </c>
    </row>
    <row r="1323" customFormat="false" ht="12.75" hidden="false" customHeight="false" outlineLevel="0" collapsed="false">
      <c r="A1323" s="1" t="n">
        <v>39.847339630127</v>
      </c>
      <c r="B1323" s="1" t="n">
        <v>0</v>
      </c>
    </row>
    <row r="1324" customFormat="false" ht="12.75" hidden="false" customHeight="false" outlineLevel="0" collapsed="false">
      <c r="A1324" s="1" t="n">
        <v>39.8461074829102</v>
      </c>
      <c r="B1324" s="1" t="n">
        <v>0</v>
      </c>
    </row>
    <row r="1325" customFormat="false" ht="12.75" hidden="false" customHeight="false" outlineLevel="0" collapsed="false">
      <c r="A1325" s="1" t="n">
        <v>39.8412170410156</v>
      </c>
      <c r="B1325" s="1" t="n">
        <v>0</v>
      </c>
    </row>
    <row r="1326" customFormat="false" ht="12.75" hidden="false" customHeight="false" outlineLevel="0" collapsed="false">
      <c r="A1326" s="1" t="n">
        <v>39.8399963378906</v>
      </c>
      <c r="B1326" s="1" t="n">
        <v>0</v>
      </c>
    </row>
    <row r="1327" customFormat="false" ht="12.75" hidden="false" customHeight="false" outlineLevel="0" collapsed="false">
      <c r="A1327" s="1" t="n">
        <v>39.8338737487793</v>
      </c>
      <c r="B1327" s="1" t="n">
        <v>0</v>
      </c>
    </row>
    <row r="1328" customFormat="false" ht="12.75" hidden="false" customHeight="false" outlineLevel="0" collapsed="false">
      <c r="A1328" s="1" t="n">
        <v>39.8338737487793</v>
      </c>
      <c r="B1328" s="1" t="n">
        <v>0</v>
      </c>
    </row>
    <row r="1329" customFormat="false" ht="12.75" hidden="false" customHeight="false" outlineLevel="0" collapsed="false">
      <c r="A1329" s="1" t="n">
        <v>39.8338737487793</v>
      </c>
      <c r="B1329" s="1" t="n">
        <v>0</v>
      </c>
    </row>
    <row r="1330" customFormat="false" ht="12.75" hidden="false" customHeight="false" outlineLevel="0" collapsed="false">
      <c r="A1330" s="1" t="n">
        <v>39.8302001953125</v>
      </c>
      <c r="B1330" s="1" t="n">
        <v>0</v>
      </c>
    </row>
    <row r="1331" customFormat="false" ht="12.75" hidden="false" customHeight="false" outlineLevel="0" collapsed="false">
      <c r="A1331" s="1" t="n">
        <v>39.8265151977539</v>
      </c>
      <c r="B1331" s="1" t="n">
        <v>0</v>
      </c>
    </row>
    <row r="1332" customFormat="false" ht="12.75" hidden="false" customHeight="false" outlineLevel="0" collapsed="false">
      <c r="A1332" s="1" t="n">
        <v>39.8252983093262</v>
      </c>
      <c r="B1332" s="1" t="n">
        <v>0</v>
      </c>
    </row>
    <row r="1333" customFormat="false" ht="12.75" hidden="false" customHeight="false" outlineLevel="0" collapsed="false">
      <c r="A1333" s="1" t="n">
        <v>39.8240776062012</v>
      </c>
      <c r="B1333" s="1" t="n">
        <v>0</v>
      </c>
    </row>
    <row r="1334" customFormat="false" ht="12.75" hidden="false" customHeight="false" outlineLevel="0" collapsed="false">
      <c r="A1334" s="1" t="n">
        <v>39.8216247558594</v>
      </c>
      <c r="B1334" s="1" t="n">
        <v>0</v>
      </c>
    </row>
    <row r="1335" customFormat="false" ht="12.75" hidden="false" customHeight="false" outlineLevel="0" collapsed="false">
      <c r="A1335" s="1" t="n">
        <v>39.8216247558594</v>
      </c>
      <c r="B1335" s="1" t="n">
        <v>0</v>
      </c>
    </row>
    <row r="1336" customFormat="false" ht="12.75" hidden="false" customHeight="false" outlineLevel="0" collapsed="false">
      <c r="A1336" s="1" t="n">
        <v>39.8252983093262</v>
      </c>
      <c r="B1336" s="1" t="n">
        <v>0</v>
      </c>
    </row>
    <row r="1337" customFormat="false" ht="12.75" hidden="false" customHeight="false" outlineLevel="0" collapsed="false">
      <c r="A1337" s="1" t="n">
        <v>39.8191719055176</v>
      </c>
      <c r="B1337" s="1" t="n">
        <v>0</v>
      </c>
    </row>
    <row r="1338" customFormat="false" ht="12.75" hidden="false" customHeight="false" outlineLevel="0" collapsed="false">
      <c r="A1338" s="1" t="n">
        <v>39.8203926086426</v>
      </c>
      <c r="B1338" s="1" t="n">
        <v>0</v>
      </c>
    </row>
    <row r="1339" customFormat="false" ht="12.75" hidden="false" customHeight="false" outlineLevel="0" collapsed="false">
      <c r="A1339" s="1" t="n">
        <v>39.8167190551758</v>
      </c>
      <c r="B1339" s="1" t="n">
        <v>0</v>
      </c>
    </row>
    <row r="1340" customFormat="false" ht="12.75" hidden="false" customHeight="false" outlineLevel="0" collapsed="false">
      <c r="A1340" s="1" t="n">
        <v>39.8155021667481</v>
      </c>
      <c r="B1340" s="1" t="n">
        <v>0</v>
      </c>
    </row>
    <row r="1341" customFormat="false" ht="12.75" hidden="false" customHeight="false" outlineLevel="0" collapsed="false">
      <c r="A1341" s="1" t="n">
        <v>39.8130493164063</v>
      </c>
      <c r="B1341" s="1" t="n">
        <v>0</v>
      </c>
    </row>
    <row r="1342" customFormat="false" ht="12.75" hidden="false" customHeight="false" outlineLevel="0" collapsed="false">
      <c r="A1342" s="1" t="n">
        <v>39.8093643188477</v>
      </c>
      <c r="B1342" s="1" t="n">
        <v>0</v>
      </c>
    </row>
    <row r="1343" customFormat="false" ht="12.75" hidden="false" customHeight="false" outlineLevel="0" collapsed="false">
      <c r="A1343" s="1" t="n">
        <v>39.8069114685059</v>
      </c>
      <c r="B1343" s="1" t="n">
        <v>0</v>
      </c>
    </row>
    <row r="1344" customFormat="false" ht="12.75" hidden="false" customHeight="false" outlineLevel="0" collapsed="false">
      <c r="A1344" s="1" t="n">
        <v>39.8032417297363</v>
      </c>
      <c r="B1344" s="1" t="n">
        <v>0</v>
      </c>
    </row>
    <row r="1345" customFormat="false" ht="12.75" hidden="false" customHeight="false" outlineLevel="0" collapsed="false">
      <c r="A1345" s="1" t="n">
        <v>39.8007888793945</v>
      </c>
      <c r="B1345" s="1" t="n">
        <v>0</v>
      </c>
    </row>
    <row r="1346" customFormat="false" ht="12.75" hidden="false" customHeight="false" outlineLevel="0" collapsed="false">
      <c r="A1346" s="1" t="n">
        <v>39.7958984375</v>
      </c>
      <c r="B1346" s="1" t="n">
        <v>0</v>
      </c>
    </row>
    <row r="1347" customFormat="false" ht="12.75" hidden="false" customHeight="false" outlineLevel="0" collapsed="false">
      <c r="A1347" s="1" t="n">
        <v>39.7946662902832</v>
      </c>
      <c r="B1347" s="1" t="n">
        <v>0</v>
      </c>
    </row>
    <row r="1348" customFormat="false" ht="12.75" hidden="false" customHeight="false" outlineLevel="0" collapsed="false">
      <c r="A1348" s="1" t="n">
        <v>39.7958984375</v>
      </c>
      <c r="B1348" s="1" t="n">
        <v>0</v>
      </c>
    </row>
    <row r="1349" customFormat="false" ht="12.75" hidden="false" customHeight="false" outlineLevel="0" collapsed="false">
      <c r="A1349" s="1" t="n">
        <v>39.7922134399414</v>
      </c>
      <c r="B1349" s="1" t="n">
        <v>0</v>
      </c>
    </row>
    <row r="1350" customFormat="false" ht="12.75" hidden="false" customHeight="false" outlineLevel="0" collapsed="false">
      <c r="A1350" s="1" t="n">
        <v>39.7958984375</v>
      </c>
      <c r="B1350" s="1" t="n">
        <v>0</v>
      </c>
    </row>
    <row r="1351" customFormat="false" ht="12.75" hidden="false" customHeight="false" outlineLevel="0" collapsed="false">
      <c r="A1351" s="1" t="n">
        <v>39.7946662902832</v>
      </c>
      <c r="B1351" s="1" t="n">
        <v>0</v>
      </c>
    </row>
    <row r="1352" customFormat="false" ht="12.75" hidden="false" customHeight="false" outlineLevel="0" collapsed="false">
      <c r="A1352" s="1" t="n">
        <v>39.7958984375</v>
      </c>
      <c r="B1352" s="1" t="n">
        <v>0</v>
      </c>
    </row>
    <row r="1353" customFormat="false" ht="12.75" hidden="false" customHeight="false" outlineLevel="0" collapsed="false">
      <c r="A1353" s="1" t="n">
        <v>39.7885398864746</v>
      </c>
      <c r="B1353" s="1" t="n">
        <v>0</v>
      </c>
    </row>
    <row r="1354" customFormat="false" ht="12.75" hidden="false" customHeight="false" outlineLevel="0" collapsed="false">
      <c r="A1354" s="1" t="n">
        <v>39.7897720336914</v>
      </c>
      <c r="B1354" s="1" t="n">
        <v>0</v>
      </c>
    </row>
    <row r="1355" customFormat="false" ht="12.75" hidden="false" customHeight="false" outlineLevel="0" collapsed="false">
      <c r="A1355" s="1" t="n">
        <v>39.7873229980469</v>
      </c>
      <c r="B1355" s="1" t="n">
        <v>0</v>
      </c>
    </row>
    <row r="1356" customFormat="false" ht="12.75" hidden="false" customHeight="false" outlineLevel="0" collapsed="false">
      <c r="A1356" s="1" t="n">
        <v>39.7848701477051</v>
      </c>
      <c r="B1356" s="1" t="n">
        <v>0</v>
      </c>
    </row>
    <row r="1357" customFormat="false" ht="12.75" hidden="false" customHeight="false" outlineLevel="0" collapsed="false">
      <c r="A1357" s="1" t="n">
        <v>39.7836380004883</v>
      </c>
      <c r="B1357" s="1" t="n">
        <v>0</v>
      </c>
    </row>
    <row r="1358" customFormat="false" ht="12.75" hidden="false" customHeight="false" outlineLevel="0" collapsed="false">
      <c r="A1358" s="1" t="n">
        <v>39.7811965942383</v>
      </c>
      <c r="B1358" s="1" t="n">
        <v>0</v>
      </c>
    </row>
    <row r="1359" customFormat="false" ht="12.75" hidden="false" customHeight="false" outlineLevel="0" collapsed="false">
      <c r="A1359" s="1" t="n">
        <v>39.7787437438965</v>
      </c>
      <c r="B1359" s="1" t="n">
        <v>0</v>
      </c>
    </row>
    <row r="1360" customFormat="false" ht="12.75" hidden="false" customHeight="false" outlineLevel="0" collapsed="false">
      <c r="A1360" s="1" t="n">
        <v>39.7799758911133</v>
      </c>
      <c r="B1360" s="1" t="n">
        <v>0</v>
      </c>
    </row>
    <row r="1361" customFormat="false" ht="12.75" hidden="false" customHeight="false" outlineLevel="0" collapsed="false">
      <c r="A1361" s="1" t="n">
        <v>39.7848701477051</v>
      </c>
      <c r="B1361" s="1" t="n">
        <v>0</v>
      </c>
    </row>
    <row r="1362" customFormat="false" ht="12.75" hidden="false" customHeight="false" outlineLevel="0" collapsed="false">
      <c r="A1362" s="1" t="n">
        <v>39.7836380004883</v>
      </c>
      <c r="B1362" s="1" t="n">
        <v>0</v>
      </c>
    </row>
    <row r="1363" customFormat="false" ht="12.75" hidden="false" customHeight="false" outlineLevel="0" collapsed="false">
      <c r="A1363" s="1" t="n">
        <v>39.7848701477051</v>
      </c>
      <c r="B1363" s="1" t="n">
        <v>0</v>
      </c>
    </row>
    <row r="1364" customFormat="false" ht="12.75" hidden="false" customHeight="false" outlineLevel="0" collapsed="false">
      <c r="A1364" s="1" t="n">
        <v>39.7799758911133</v>
      </c>
      <c r="B1364" s="1" t="n">
        <v>0</v>
      </c>
    </row>
    <row r="1365" customFormat="false" ht="12.75" hidden="false" customHeight="false" outlineLevel="0" collapsed="false">
      <c r="A1365" s="1" t="n">
        <v>39.7824172973633</v>
      </c>
      <c r="B1365" s="1" t="n">
        <v>0</v>
      </c>
    </row>
    <row r="1366" customFormat="false" ht="12.75" hidden="false" customHeight="false" outlineLevel="0" collapsed="false">
      <c r="A1366" s="1" t="n">
        <v>39.7799758911133</v>
      </c>
      <c r="B1366" s="1" t="n">
        <v>0</v>
      </c>
    </row>
    <row r="1367" customFormat="false" ht="12.75" hidden="false" customHeight="false" outlineLevel="0" collapsed="false">
      <c r="A1367" s="1" t="n">
        <v>39.7824172973633</v>
      </c>
      <c r="B1367" s="1" t="n">
        <v>0</v>
      </c>
    </row>
    <row r="1368" customFormat="false" ht="12.75" hidden="false" customHeight="false" outlineLevel="0" collapsed="false">
      <c r="A1368" s="1" t="n">
        <v>39.7775268554688</v>
      </c>
      <c r="B1368" s="1" t="n">
        <v>0</v>
      </c>
    </row>
    <row r="1369" customFormat="false" ht="12.75" hidden="false" customHeight="false" outlineLevel="0" collapsed="false">
      <c r="A1369" s="1" t="n">
        <v>39.7824172973633</v>
      </c>
      <c r="B1369" s="1" t="n">
        <v>0</v>
      </c>
    </row>
    <row r="1370" customFormat="false" ht="12.75" hidden="false" customHeight="false" outlineLevel="0" collapsed="false">
      <c r="A1370" s="1" t="n">
        <v>39.7811965942383</v>
      </c>
      <c r="B1370" s="1" t="n">
        <v>0</v>
      </c>
    </row>
    <row r="1371" customFormat="false" ht="12.75" hidden="false" customHeight="false" outlineLevel="0" collapsed="false">
      <c r="A1371" s="1" t="n">
        <v>39.7787437438965</v>
      </c>
      <c r="B1371" s="1" t="n">
        <v>0</v>
      </c>
    </row>
    <row r="1372" customFormat="false" ht="12.75" hidden="false" customHeight="false" outlineLevel="0" collapsed="false">
      <c r="A1372" s="1" t="n">
        <v>39.775074005127</v>
      </c>
      <c r="B1372" s="1" t="n">
        <v>0</v>
      </c>
    </row>
    <row r="1373" customFormat="false" ht="12.75" hidden="false" customHeight="false" outlineLevel="0" collapsed="false">
      <c r="A1373" s="1" t="n">
        <v>39.7775268554688</v>
      </c>
      <c r="B1373" s="1" t="n">
        <v>0</v>
      </c>
    </row>
    <row r="1374" customFormat="false" ht="12.75" hidden="false" customHeight="false" outlineLevel="0" collapsed="false">
      <c r="A1374" s="1" t="n">
        <v>39.7775268554688</v>
      </c>
      <c r="B1374" s="1" t="n">
        <v>0</v>
      </c>
    </row>
    <row r="1375" customFormat="false" ht="12.75" hidden="false" customHeight="false" outlineLevel="0" collapsed="false">
      <c r="A1375" s="1" t="n">
        <v>39.775074005127</v>
      </c>
      <c r="B1375" s="1" t="n">
        <v>0</v>
      </c>
    </row>
    <row r="1376" customFormat="false" ht="12.75" hidden="false" customHeight="false" outlineLevel="0" collapsed="false">
      <c r="A1376" s="1" t="n">
        <v>39.7714004516602</v>
      </c>
      <c r="B1376" s="1" t="n">
        <v>0</v>
      </c>
    </row>
    <row r="1377" customFormat="false" ht="12.75" hidden="false" customHeight="false" outlineLevel="0" collapsed="false">
      <c r="A1377" s="1" t="n">
        <v>39.7664985656738</v>
      </c>
      <c r="B1377" s="1" t="n">
        <v>0</v>
      </c>
    </row>
    <row r="1378" customFormat="false" ht="12.75" hidden="false" customHeight="false" outlineLevel="0" collapsed="false">
      <c r="A1378" s="1" t="n">
        <v>39.7603721618652</v>
      </c>
      <c r="B1378" s="1" t="n">
        <v>0</v>
      </c>
    </row>
    <row r="1379" customFormat="false" ht="12.75" hidden="false" customHeight="false" outlineLevel="0" collapsed="false">
      <c r="A1379" s="1" t="n">
        <v>39.7554702758789</v>
      </c>
      <c r="B1379" s="1" t="n">
        <v>0</v>
      </c>
    </row>
    <row r="1380" customFormat="false" ht="12.75" hidden="false" customHeight="false" outlineLevel="0" collapsed="false">
      <c r="A1380" s="1" t="n">
        <v>39.7530288696289</v>
      </c>
      <c r="B1380" s="1" t="n">
        <v>0</v>
      </c>
    </row>
    <row r="1381" customFormat="false" ht="12.75" hidden="false" customHeight="false" outlineLevel="0" collapsed="false">
      <c r="A1381" s="1" t="n">
        <v>39.7505760192871</v>
      </c>
      <c r="B1381" s="1" t="n">
        <v>0</v>
      </c>
    </row>
    <row r="1382" customFormat="false" ht="12.75" hidden="false" customHeight="false" outlineLevel="0" collapsed="false">
      <c r="A1382" s="1" t="n">
        <v>39.7481231689453</v>
      </c>
      <c r="B1382" s="1" t="n">
        <v>0</v>
      </c>
    </row>
    <row r="1383" customFormat="false" ht="12.75" hidden="false" customHeight="false" outlineLevel="0" collapsed="false">
      <c r="A1383" s="1" t="n">
        <v>39.7444534301758</v>
      </c>
      <c r="B1383" s="1" t="n">
        <v>0</v>
      </c>
    </row>
    <row r="1384" customFormat="false" ht="12.75" hidden="false" customHeight="false" outlineLevel="0" collapsed="false">
      <c r="A1384" s="1" t="n">
        <v>39.7432327270508</v>
      </c>
      <c r="B1384" s="1" t="n">
        <v>0</v>
      </c>
    </row>
    <row r="1385" customFormat="false" ht="12.75" hidden="false" customHeight="false" outlineLevel="0" collapsed="false">
      <c r="A1385" s="1" t="n">
        <v>39.740779876709</v>
      </c>
      <c r="B1385" s="1" t="n">
        <v>0</v>
      </c>
    </row>
    <row r="1386" customFormat="false" ht="12.75" hidden="false" customHeight="false" outlineLevel="0" collapsed="false">
      <c r="A1386" s="1" t="n">
        <v>39.740779876709</v>
      </c>
      <c r="B1386" s="1" t="n">
        <v>0</v>
      </c>
    </row>
    <row r="1387" customFormat="false" ht="12.75" hidden="false" customHeight="false" outlineLevel="0" collapsed="false">
      <c r="A1387" s="1" t="n">
        <v>39.7358779907227</v>
      </c>
      <c r="B1387" s="1" t="n">
        <v>0</v>
      </c>
    </row>
    <row r="1388" customFormat="false" ht="12.75" hidden="false" customHeight="false" outlineLevel="0" collapsed="false">
      <c r="A1388" s="1" t="n">
        <v>39.740779876709</v>
      </c>
      <c r="B1388" s="1" t="n">
        <v>0</v>
      </c>
    </row>
    <row r="1389" customFormat="false" ht="12.75" hidden="false" customHeight="false" outlineLevel="0" collapsed="false">
      <c r="A1389" s="1" t="n">
        <v>39.7358779907227</v>
      </c>
      <c r="B1389" s="1" t="n">
        <v>0</v>
      </c>
    </row>
    <row r="1390" customFormat="false" ht="12.75" hidden="false" customHeight="false" outlineLevel="0" collapsed="false">
      <c r="A1390" s="1" t="n">
        <v>39.7334251403809</v>
      </c>
      <c r="B1390" s="1" t="n">
        <v>0</v>
      </c>
    </row>
    <row r="1391" customFormat="false" ht="12.75" hidden="false" customHeight="false" outlineLevel="0" collapsed="false">
      <c r="A1391" s="1" t="n">
        <v>39.7322044372559</v>
      </c>
      <c r="B1391" s="1" t="n">
        <v>0</v>
      </c>
    </row>
    <row r="1392" customFormat="false" ht="12.75" hidden="false" customHeight="false" outlineLevel="0" collapsed="false">
      <c r="A1392" s="1" t="n">
        <v>39.7273101806641</v>
      </c>
      <c r="B1392" s="1" t="n">
        <v>0</v>
      </c>
    </row>
    <row r="1393" customFormat="false" ht="12.75" hidden="false" customHeight="false" outlineLevel="0" collapsed="false">
      <c r="A1393" s="1" t="n">
        <v>39.7236289978027</v>
      </c>
      <c r="B1393" s="1" t="n">
        <v>0</v>
      </c>
    </row>
    <row r="1394" customFormat="false" ht="12.75" hidden="false" customHeight="false" outlineLevel="0" collapsed="false">
      <c r="A1394" s="1" t="n">
        <v>39.7236289978027</v>
      </c>
      <c r="B1394" s="1" t="n">
        <v>0</v>
      </c>
    </row>
    <row r="1395" customFormat="false" ht="12.75" hidden="false" customHeight="false" outlineLevel="0" collapsed="false">
      <c r="A1395" s="1" t="n">
        <v>39.7199554443359</v>
      </c>
      <c r="B1395" s="1" t="n">
        <v>0</v>
      </c>
    </row>
    <row r="1396" customFormat="false" ht="12.75" hidden="false" customHeight="false" outlineLevel="0" collapsed="false">
      <c r="A1396" s="1" t="n">
        <v>39.7224082946777</v>
      </c>
      <c r="B1396" s="1" t="n">
        <v>0</v>
      </c>
    </row>
    <row r="1397" customFormat="false" ht="12.75" hidden="false" customHeight="false" outlineLevel="0" collapsed="false">
      <c r="A1397" s="1" t="n">
        <v>39.7187347412109</v>
      </c>
      <c r="B1397" s="1" t="n">
        <v>0</v>
      </c>
    </row>
    <row r="1398" customFormat="false" ht="12.75" hidden="false" customHeight="false" outlineLevel="0" collapsed="false">
      <c r="A1398" s="1" t="n">
        <v>39.7211761474609</v>
      </c>
      <c r="B1398" s="1" t="n">
        <v>0</v>
      </c>
    </row>
    <row r="1399" customFormat="false" ht="12.75" hidden="false" customHeight="false" outlineLevel="0" collapsed="false">
      <c r="A1399" s="1" t="n">
        <v>39.7187347412109</v>
      </c>
      <c r="B1399" s="1" t="n">
        <v>0</v>
      </c>
    </row>
    <row r="1400" customFormat="false" ht="12.75" hidden="false" customHeight="false" outlineLevel="0" collapsed="false">
      <c r="A1400" s="1" t="n">
        <v>39.7175025939941</v>
      </c>
      <c r="B1400" s="1" t="n">
        <v>0</v>
      </c>
    </row>
    <row r="1401" customFormat="false" ht="12.75" hidden="false" customHeight="false" outlineLevel="0" collapsed="false">
      <c r="A1401" s="1" t="n">
        <v>39.7162857055664</v>
      </c>
      <c r="B1401" s="1" t="n">
        <v>0</v>
      </c>
    </row>
    <row r="1402" customFormat="false" ht="12.75" hidden="false" customHeight="false" outlineLevel="0" collapsed="false">
      <c r="A1402" s="1" t="n">
        <v>39.7187347412109</v>
      </c>
      <c r="B1402" s="1" t="n">
        <v>0</v>
      </c>
    </row>
    <row r="1403" customFormat="false" ht="12.75" hidden="false" customHeight="false" outlineLevel="0" collapsed="false">
      <c r="A1403" s="1" t="n">
        <v>39.7175025939941</v>
      </c>
      <c r="B1403" s="1" t="n">
        <v>0</v>
      </c>
    </row>
    <row r="1404" customFormat="false" ht="12.75" hidden="false" customHeight="false" outlineLevel="0" collapsed="false">
      <c r="A1404" s="1" t="n">
        <v>39.7150535583496</v>
      </c>
      <c r="B1404" s="1" t="n">
        <v>0</v>
      </c>
    </row>
    <row r="1405" customFormat="false" ht="12.75" hidden="false" customHeight="false" outlineLevel="0" collapsed="false">
      <c r="A1405" s="1" t="n">
        <v>39.7138328552246</v>
      </c>
      <c r="B1405" s="1" t="n">
        <v>0</v>
      </c>
    </row>
    <row r="1406" customFormat="false" ht="12.75" hidden="false" customHeight="false" outlineLevel="0" collapsed="false">
      <c r="A1406" s="1" t="n">
        <v>39.7126007080078</v>
      </c>
      <c r="B1406" s="1" t="n">
        <v>0</v>
      </c>
    </row>
    <row r="1407" customFormat="false" ht="12.75" hidden="false" customHeight="false" outlineLevel="0" collapsed="false">
      <c r="A1407" s="1" t="n">
        <v>39.7126007080078</v>
      </c>
      <c r="B1407" s="1" t="n">
        <v>0</v>
      </c>
    </row>
    <row r="1408" customFormat="false" ht="12.75" hidden="false" customHeight="false" outlineLevel="0" collapsed="false">
      <c r="A1408" s="1" t="n">
        <v>39.7138328552246</v>
      </c>
      <c r="B1408" s="1" t="n">
        <v>0</v>
      </c>
    </row>
    <row r="1409" customFormat="false" ht="12.75" hidden="false" customHeight="false" outlineLevel="0" collapsed="false">
      <c r="A1409" s="1" t="n">
        <v>39.7101593017578</v>
      </c>
      <c r="B1409" s="1" t="n">
        <v>0</v>
      </c>
    </row>
    <row r="1410" customFormat="false" ht="12.75" hidden="false" customHeight="false" outlineLevel="0" collapsed="false">
      <c r="A1410" s="1" t="n">
        <v>39.706485748291</v>
      </c>
      <c r="B1410" s="1" t="n">
        <v>0</v>
      </c>
    </row>
    <row r="1411" customFormat="false" ht="12.75" hidden="false" customHeight="false" outlineLevel="0" collapsed="false">
      <c r="A1411" s="1" t="n">
        <v>39.7040367126465</v>
      </c>
      <c r="B1411" s="1" t="n">
        <v>0</v>
      </c>
    </row>
    <row r="1412" customFormat="false" ht="12.75" hidden="false" customHeight="false" outlineLevel="0" collapsed="false">
      <c r="A1412" s="1" t="n">
        <v>39.706485748291</v>
      </c>
      <c r="B1412" s="1" t="n">
        <v>0</v>
      </c>
    </row>
    <row r="1413" customFormat="false" ht="12.75" hidden="false" customHeight="false" outlineLevel="0" collapsed="false">
      <c r="A1413" s="1" t="n">
        <v>39.7003631591797</v>
      </c>
      <c r="B1413" s="1" t="n">
        <v>0</v>
      </c>
    </row>
    <row r="1414" customFormat="false" ht="12.75" hidden="false" customHeight="false" outlineLevel="0" collapsed="false">
      <c r="A1414" s="1" t="n">
        <v>39.6991310119629</v>
      </c>
      <c r="B1414" s="1" t="n">
        <v>0</v>
      </c>
    </row>
    <row r="1415" customFormat="false" ht="12.75" hidden="false" customHeight="false" outlineLevel="0" collapsed="false">
      <c r="A1415" s="1" t="n">
        <v>39.7015838623047</v>
      </c>
      <c r="B1415" s="1" t="n">
        <v>0</v>
      </c>
    </row>
    <row r="1416" customFormat="false" ht="12.75" hidden="false" customHeight="false" outlineLevel="0" collapsed="false">
      <c r="A1416" s="1" t="n">
        <v>39.6966781616211</v>
      </c>
      <c r="B1416" s="1" t="n">
        <v>0</v>
      </c>
    </row>
    <row r="1417" customFormat="false" ht="12.75" hidden="false" customHeight="false" outlineLevel="0" collapsed="false">
      <c r="A1417" s="1" t="n">
        <v>39.6979103088379</v>
      </c>
      <c r="B1417" s="1" t="n">
        <v>0</v>
      </c>
    </row>
    <row r="1418" customFormat="false" ht="12.75" hidden="false" customHeight="false" outlineLevel="0" collapsed="false">
      <c r="A1418" s="1" t="n">
        <v>39.6966781616211</v>
      </c>
      <c r="B1418" s="1" t="n">
        <v>0</v>
      </c>
    </row>
    <row r="1419" customFormat="false" ht="12.75" hidden="false" customHeight="false" outlineLevel="0" collapsed="false">
      <c r="A1419" s="1" t="n">
        <v>39.6966781616211</v>
      </c>
      <c r="B1419" s="1" t="n">
        <v>0</v>
      </c>
    </row>
    <row r="1420" customFormat="false" ht="12.75" hidden="false" customHeight="false" outlineLevel="0" collapsed="false">
      <c r="A1420" s="1" t="n">
        <v>39.6930198669434</v>
      </c>
      <c r="B1420" s="1" t="n">
        <v>0</v>
      </c>
    </row>
    <row r="1421" customFormat="false" ht="12.75" hidden="false" customHeight="false" outlineLevel="0" collapsed="false">
      <c r="A1421" s="1" t="n">
        <v>39.6881141662598</v>
      </c>
      <c r="B1421" s="1" t="n">
        <v>0</v>
      </c>
    </row>
    <row r="1422" customFormat="false" ht="12.75" hidden="false" customHeight="false" outlineLevel="0" collapsed="false">
      <c r="A1422" s="1" t="n">
        <v>39.6905670166016</v>
      </c>
      <c r="B1422" s="1" t="n">
        <v>0</v>
      </c>
    </row>
    <row r="1423" customFormat="false" ht="12.75" hidden="false" customHeight="false" outlineLevel="0" collapsed="false">
      <c r="A1423" s="1" t="n">
        <v>39.685661315918</v>
      </c>
      <c r="B1423" s="1" t="n">
        <v>0</v>
      </c>
    </row>
    <row r="1424" customFormat="false" ht="12.75" hidden="false" customHeight="false" outlineLevel="0" collapsed="false">
      <c r="A1424" s="1" t="n">
        <v>39.6832237243652</v>
      </c>
      <c r="B1424" s="1" t="n">
        <v>0</v>
      </c>
    </row>
    <row r="1425" customFormat="false" ht="12.75" hidden="false" customHeight="false" outlineLevel="0" collapsed="false">
      <c r="A1425" s="1" t="n">
        <v>39.6783065795898</v>
      </c>
      <c r="B1425" s="1" t="n">
        <v>0</v>
      </c>
    </row>
    <row r="1426" customFormat="false" ht="12.75" hidden="false" customHeight="false" outlineLevel="0" collapsed="false">
      <c r="A1426" s="1" t="n">
        <v>39.6783065795898</v>
      </c>
      <c r="B1426" s="1" t="n">
        <v>0</v>
      </c>
    </row>
    <row r="1427" customFormat="false" ht="12.75" hidden="false" customHeight="false" outlineLevel="0" collapsed="false">
      <c r="A1427" s="1" t="n">
        <v>39.6758651733398</v>
      </c>
      <c r="B1427" s="1" t="n">
        <v>0</v>
      </c>
    </row>
    <row r="1428" customFormat="false" ht="12.75" hidden="false" customHeight="false" outlineLevel="0" collapsed="false">
      <c r="A1428" s="1" t="n">
        <v>39.6770858764648</v>
      </c>
      <c r="B1428" s="1" t="n">
        <v>0</v>
      </c>
    </row>
    <row r="1429" customFormat="false" ht="12.75" hidden="false" customHeight="false" outlineLevel="0" collapsed="false">
      <c r="A1429" s="1" t="n">
        <v>39.6770858764648</v>
      </c>
      <c r="B1429" s="1" t="n">
        <v>0</v>
      </c>
    </row>
    <row r="1430" customFormat="false" ht="12.75" hidden="false" customHeight="false" outlineLevel="0" collapsed="false">
      <c r="A1430" s="1" t="n">
        <v>39.6783065795898</v>
      </c>
      <c r="B1430" s="1" t="n">
        <v>0</v>
      </c>
    </row>
    <row r="1431" customFormat="false" ht="12.75" hidden="false" customHeight="false" outlineLevel="0" collapsed="false">
      <c r="A1431" s="1" t="n">
        <v>39.6746444702148</v>
      </c>
      <c r="B1431" s="1" t="n">
        <v>0</v>
      </c>
    </row>
    <row r="1432" customFormat="false" ht="12.75" hidden="false" customHeight="false" outlineLevel="0" collapsed="false">
      <c r="A1432" s="1" t="n">
        <v>39.6734123229981</v>
      </c>
      <c r="B1432" s="1" t="n">
        <v>0</v>
      </c>
    </row>
    <row r="1433" customFormat="false" ht="12.75" hidden="false" customHeight="false" outlineLevel="0" collapsed="false">
      <c r="A1433" s="1" t="n">
        <v>39.6746444702148</v>
      </c>
      <c r="B1433" s="1" t="n">
        <v>0</v>
      </c>
    </row>
    <row r="1434" customFormat="false" ht="12.75" hidden="false" customHeight="false" outlineLevel="0" collapsed="false">
      <c r="A1434" s="1" t="n">
        <v>39.6734123229981</v>
      </c>
      <c r="B1434" s="1" t="n">
        <v>0</v>
      </c>
    </row>
    <row r="1435" customFormat="false" ht="12.75" hidden="false" customHeight="false" outlineLevel="0" collapsed="false">
      <c r="A1435" s="1" t="n">
        <v>39.6734123229981</v>
      </c>
      <c r="B1435" s="1" t="n">
        <v>0</v>
      </c>
    </row>
    <row r="1436" customFormat="false" ht="12.75" hidden="false" customHeight="false" outlineLevel="0" collapsed="false">
      <c r="A1436" s="1" t="n">
        <v>39.6636161804199</v>
      </c>
      <c r="B1436" s="1" t="n">
        <v>0</v>
      </c>
    </row>
    <row r="1437" customFormat="false" ht="12.75" hidden="false" customHeight="false" outlineLevel="0" collapsed="false">
      <c r="A1437" s="1" t="n">
        <v>39.6599349975586</v>
      </c>
      <c r="B1437" s="1" t="n">
        <v>0</v>
      </c>
    </row>
    <row r="1438" customFormat="false" ht="12.75" hidden="false" customHeight="false" outlineLevel="0" collapsed="false">
      <c r="A1438" s="1" t="n">
        <v>39.6562728881836</v>
      </c>
      <c r="B1438" s="1" t="n">
        <v>0</v>
      </c>
    </row>
    <row r="1439" customFormat="false" ht="12.75" hidden="false" customHeight="false" outlineLevel="0" collapsed="false">
      <c r="A1439" s="1" t="n">
        <v>39.6513671875</v>
      </c>
      <c r="B1439" s="1" t="n">
        <v>0</v>
      </c>
    </row>
    <row r="1440" customFormat="false" ht="12.75" hidden="false" customHeight="false" outlineLevel="0" collapsed="false">
      <c r="A1440" s="1" t="n">
        <v>39.6513671875</v>
      </c>
      <c r="B1440" s="1" t="n">
        <v>0</v>
      </c>
    </row>
    <row r="1441" customFormat="false" ht="12.75" hidden="false" customHeight="false" outlineLevel="0" collapsed="false">
      <c r="A1441" s="1" t="n">
        <v>39.652587890625</v>
      </c>
      <c r="B1441" s="1" t="n">
        <v>0</v>
      </c>
    </row>
    <row r="1442" customFormat="false" ht="12.75" hidden="false" customHeight="false" outlineLevel="0" collapsed="false">
      <c r="A1442" s="1" t="n">
        <v>39.6501388549805</v>
      </c>
      <c r="B1442" s="1" t="n">
        <v>0</v>
      </c>
    </row>
    <row r="1443" customFormat="false" ht="12.75" hidden="false" customHeight="false" outlineLevel="0" collapsed="false">
      <c r="A1443" s="1" t="n">
        <v>39.6452445983887</v>
      </c>
      <c r="B1443" s="1" t="n">
        <v>0</v>
      </c>
    </row>
    <row r="1444" customFormat="false" ht="12.75" hidden="false" customHeight="false" outlineLevel="0" collapsed="false">
      <c r="A1444" s="1" t="n">
        <v>39.6452445983887</v>
      </c>
      <c r="B1444" s="1" t="n">
        <v>0</v>
      </c>
    </row>
    <row r="1445" customFormat="false" ht="12.75" hidden="false" customHeight="false" outlineLevel="0" collapsed="false">
      <c r="A1445" s="1" t="n">
        <v>39.6440124511719</v>
      </c>
      <c r="B1445" s="1" t="n">
        <v>0</v>
      </c>
    </row>
    <row r="1446" customFormat="false" ht="12.75" hidden="false" customHeight="false" outlineLevel="0" collapsed="false">
      <c r="A1446" s="1" t="n">
        <v>39.6476974487305</v>
      </c>
      <c r="B1446" s="1" t="n">
        <v>0</v>
      </c>
    </row>
    <row r="1447" customFormat="false" ht="12.75" hidden="false" customHeight="false" outlineLevel="0" collapsed="false">
      <c r="A1447" s="1" t="n">
        <v>39.6403503417969</v>
      </c>
      <c r="B1447" s="1" t="n">
        <v>0</v>
      </c>
    </row>
    <row r="1448" customFormat="false" ht="12.75" hidden="false" customHeight="false" outlineLevel="0" collapsed="false">
      <c r="A1448" s="1" t="n">
        <v>39.6427917480469</v>
      </c>
      <c r="B1448" s="1" t="n">
        <v>0</v>
      </c>
    </row>
    <row r="1449" customFormat="false" ht="12.75" hidden="false" customHeight="false" outlineLevel="0" collapsed="false">
      <c r="A1449" s="1" t="n">
        <v>39.6342163085938</v>
      </c>
      <c r="B1449" s="1" t="n">
        <v>0</v>
      </c>
    </row>
    <row r="1450" customFormat="false" ht="12.75" hidden="false" customHeight="false" outlineLevel="0" collapsed="false">
      <c r="A1450" s="1" t="n">
        <v>39.6342163085938</v>
      </c>
      <c r="B1450" s="1" t="n">
        <v>0</v>
      </c>
    </row>
    <row r="1451" customFormat="false" ht="12.75" hidden="false" customHeight="false" outlineLevel="0" collapsed="false">
      <c r="A1451" s="1" t="n">
        <v>39.6317749023438</v>
      </c>
      <c r="B1451" s="1" t="n">
        <v>0</v>
      </c>
    </row>
    <row r="1452" customFormat="false" ht="12.75" hidden="false" customHeight="false" outlineLevel="0" collapsed="false">
      <c r="A1452" s="1" t="n">
        <v>39.6329956054688</v>
      </c>
      <c r="B1452" s="1" t="n">
        <v>0</v>
      </c>
    </row>
    <row r="1453" customFormat="false" ht="12.75" hidden="false" customHeight="false" outlineLevel="0" collapsed="false">
      <c r="A1453" s="1" t="n">
        <v>39.6317749023438</v>
      </c>
      <c r="B1453" s="1" t="n">
        <v>0</v>
      </c>
    </row>
    <row r="1454" customFormat="false" ht="12.75" hidden="false" customHeight="false" outlineLevel="0" collapsed="false">
      <c r="A1454" s="1" t="n">
        <v>39.6317749023438</v>
      </c>
      <c r="B1454" s="1" t="n">
        <v>0</v>
      </c>
    </row>
    <row r="1455" customFormat="false" ht="12.75" hidden="false" customHeight="false" outlineLevel="0" collapsed="false">
      <c r="A1455" s="1" t="n">
        <v>39.629322052002</v>
      </c>
      <c r="B1455" s="1" t="n">
        <v>0</v>
      </c>
    </row>
    <row r="1456" customFormat="false" ht="12.75" hidden="false" customHeight="false" outlineLevel="0" collapsed="false">
      <c r="A1456" s="1" t="n">
        <v>39.6317749023438</v>
      </c>
      <c r="B1456" s="1" t="n">
        <v>0</v>
      </c>
    </row>
    <row r="1457" customFormat="false" ht="12.75" hidden="false" customHeight="false" outlineLevel="0" collapsed="false">
      <c r="A1457" s="1" t="n">
        <v>39.6281051635742</v>
      </c>
      <c r="B1457" s="1" t="n">
        <v>0</v>
      </c>
    </row>
    <row r="1458" customFormat="false" ht="12.75" hidden="false" customHeight="false" outlineLevel="0" collapsed="false">
      <c r="A1458" s="1" t="n">
        <v>39.6281051635742</v>
      </c>
      <c r="B1458" s="1" t="n">
        <v>0</v>
      </c>
    </row>
    <row r="1459" customFormat="false" ht="12.75" hidden="false" customHeight="false" outlineLevel="0" collapsed="false">
      <c r="A1459" s="1" t="n">
        <v>39.6256408691406</v>
      </c>
      <c r="B1459" s="1" t="n">
        <v>0</v>
      </c>
    </row>
    <row r="1460" customFormat="false" ht="12.75" hidden="false" customHeight="false" outlineLevel="0" collapsed="false">
      <c r="A1460" s="1" t="n">
        <v>39.6281051635742</v>
      </c>
      <c r="B1460" s="1" t="n">
        <v>0</v>
      </c>
    </row>
    <row r="1461" customFormat="false" ht="12.75" hidden="false" customHeight="false" outlineLevel="0" collapsed="false">
      <c r="A1461" s="1" t="n">
        <v>39.6268730163574</v>
      </c>
      <c r="B1461" s="1" t="n">
        <v>0</v>
      </c>
    </row>
    <row r="1462" customFormat="false" ht="12.75" hidden="false" customHeight="false" outlineLevel="0" collapsed="false">
      <c r="A1462" s="1" t="n">
        <v>39.6244201660156</v>
      </c>
      <c r="B1462" s="1" t="n">
        <v>0</v>
      </c>
    </row>
    <row r="1463" customFormat="false" ht="12.75" hidden="false" customHeight="false" outlineLevel="0" collapsed="false">
      <c r="A1463" s="1" t="n">
        <v>39.6231994628906</v>
      </c>
      <c r="B1463" s="1" t="n">
        <v>0</v>
      </c>
    </row>
    <row r="1464" customFormat="false" ht="12.75" hidden="false" customHeight="false" outlineLevel="0" collapsed="false">
      <c r="A1464" s="1" t="n">
        <v>39.6207466125488</v>
      </c>
      <c r="B1464" s="1" t="n">
        <v>0</v>
      </c>
    </row>
    <row r="1465" customFormat="false" ht="12.75" hidden="false" customHeight="false" outlineLevel="0" collapsed="false">
      <c r="A1465" s="1" t="n">
        <v>39.6219787597656</v>
      </c>
      <c r="B1465" s="1" t="n">
        <v>0</v>
      </c>
    </row>
    <row r="1466" customFormat="false" ht="12.75" hidden="false" customHeight="false" outlineLevel="0" collapsed="false">
      <c r="A1466" s="1" t="n">
        <v>39.6219787597656</v>
      </c>
      <c r="B1466" s="1" t="n">
        <v>0</v>
      </c>
    </row>
    <row r="1467" customFormat="false" ht="12.75" hidden="false" customHeight="false" outlineLevel="0" collapsed="false">
      <c r="A1467" s="1" t="n">
        <v>39.6231994628906</v>
      </c>
      <c r="B1467" s="1" t="n">
        <v>0</v>
      </c>
    </row>
    <row r="1468" customFormat="false" ht="12.75" hidden="false" customHeight="false" outlineLevel="0" collapsed="false">
      <c r="A1468" s="1" t="n">
        <v>39.6170616149902</v>
      </c>
      <c r="B1468" s="1" t="n">
        <v>0</v>
      </c>
    </row>
    <row r="1469" customFormat="false" ht="12.75" hidden="false" customHeight="false" outlineLevel="0" collapsed="false">
      <c r="A1469" s="1" t="n">
        <v>39.6133918762207</v>
      </c>
      <c r="B1469" s="1" t="n">
        <v>0</v>
      </c>
    </row>
    <row r="1470" customFormat="false" ht="12.75" hidden="false" customHeight="false" outlineLevel="0" collapsed="false">
      <c r="A1470" s="1" t="n">
        <v>39.6121711730957</v>
      </c>
      <c r="B1470" s="1" t="n">
        <v>0</v>
      </c>
    </row>
    <row r="1471" customFormat="false" ht="12.75" hidden="false" customHeight="false" outlineLevel="0" collapsed="false">
      <c r="A1471" s="1" t="n">
        <v>39.6109390258789</v>
      </c>
      <c r="B1471" s="1" t="n">
        <v>0</v>
      </c>
    </row>
    <row r="1472" customFormat="false" ht="12.75" hidden="false" customHeight="false" outlineLevel="0" collapsed="false">
      <c r="A1472" s="1" t="n">
        <v>39.6060333251953</v>
      </c>
      <c r="B1472" s="1" t="n">
        <v>0</v>
      </c>
    </row>
    <row r="1473" customFormat="false" ht="12.75" hidden="false" customHeight="false" outlineLevel="0" collapsed="false">
      <c r="A1473" s="1" t="n">
        <v>39.6023635864258</v>
      </c>
      <c r="B1473" s="1" t="n">
        <v>0</v>
      </c>
    </row>
    <row r="1474" customFormat="false" ht="12.75" hidden="false" customHeight="false" outlineLevel="0" collapsed="false">
      <c r="A1474" s="1" t="n">
        <v>39.599910736084</v>
      </c>
      <c r="B1474" s="1" t="n">
        <v>0</v>
      </c>
    </row>
    <row r="1475" customFormat="false" ht="12.75" hidden="false" customHeight="false" outlineLevel="0" collapsed="false">
      <c r="A1475" s="1" t="n">
        <v>39.596248626709</v>
      </c>
      <c r="B1475" s="1" t="n">
        <v>0</v>
      </c>
    </row>
    <row r="1476" customFormat="false" ht="12.75" hidden="false" customHeight="false" outlineLevel="0" collapsed="false">
      <c r="A1476" s="1" t="n">
        <v>39.5974578857422</v>
      </c>
      <c r="B1476" s="1" t="n">
        <v>0</v>
      </c>
    </row>
    <row r="1477" customFormat="false" ht="12.75" hidden="false" customHeight="false" outlineLevel="0" collapsed="false">
      <c r="A1477" s="1" t="n">
        <v>39.5974578857422</v>
      </c>
      <c r="B1477" s="1" t="n">
        <v>0</v>
      </c>
    </row>
    <row r="1478" customFormat="false" ht="12.75" hidden="false" customHeight="false" outlineLevel="0" collapsed="false">
      <c r="A1478" s="1" t="n">
        <v>39.5937957763672</v>
      </c>
      <c r="B1478" s="1" t="n">
        <v>0</v>
      </c>
    </row>
    <row r="1479" customFormat="false" ht="12.75" hidden="false" customHeight="false" outlineLevel="0" collapsed="false">
      <c r="A1479" s="1" t="n">
        <v>39.5925636291504</v>
      </c>
      <c r="B1479" s="1" t="n">
        <v>0</v>
      </c>
    </row>
    <row r="1480" customFormat="false" ht="12.75" hidden="false" customHeight="false" outlineLevel="0" collapsed="false">
      <c r="A1480" s="1" t="n">
        <v>39.5937957763672</v>
      </c>
      <c r="B1480" s="1" t="n">
        <v>0</v>
      </c>
    </row>
    <row r="1481" customFormat="false" ht="12.75" hidden="false" customHeight="false" outlineLevel="0" collapsed="false">
      <c r="A1481" s="1" t="n">
        <v>39.5925636291504</v>
      </c>
      <c r="B1481" s="1" t="n">
        <v>0</v>
      </c>
    </row>
    <row r="1482" customFormat="false" ht="12.75" hidden="false" customHeight="false" outlineLevel="0" collapsed="false">
      <c r="A1482" s="1" t="n">
        <v>39.5925636291504</v>
      </c>
      <c r="B1482" s="1" t="n">
        <v>0</v>
      </c>
    </row>
    <row r="1483" customFormat="false" ht="12.75" hidden="false" customHeight="false" outlineLevel="0" collapsed="false">
      <c r="A1483" s="1" t="n">
        <v>39.5888938903809</v>
      </c>
      <c r="B1483" s="1" t="n">
        <v>0</v>
      </c>
    </row>
    <row r="1484" customFormat="false" ht="12.75" hidden="false" customHeight="false" outlineLevel="0" collapsed="false">
      <c r="A1484" s="1" t="n">
        <v>39.5852203369141</v>
      </c>
      <c r="B1484" s="1" t="n">
        <v>0</v>
      </c>
    </row>
    <row r="1485" customFormat="false" ht="12.75" hidden="false" customHeight="false" outlineLevel="0" collapsed="false">
      <c r="A1485" s="1" t="n">
        <v>39.5839881896973</v>
      </c>
      <c r="B1485" s="1" t="n">
        <v>0</v>
      </c>
    </row>
    <row r="1486" customFormat="false" ht="12.75" hidden="false" customHeight="false" outlineLevel="0" collapsed="false">
      <c r="A1486" s="1" t="n">
        <v>39.5852203369141</v>
      </c>
      <c r="B1486" s="1" t="n">
        <v>0</v>
      </c>
    </row>
    <row r="1487" customFormat="false" ht="12.75" hidden="false" customHeight="false" outlineLevel="0" collapsed="false">
      <c r="A1487" s="1" t="n">
        <v>39.5790977478027</v>
      </c>
      <c r="B1487" s="1" t="n">
        <v>0</v>
      </c>
    </row>
    <row r="1488" customFormat="false" ht="12.75" hidden="false" customHeight="false" outlineLevel="0" collapsed="false">
      <c r="A1488" s="1" t="n">
        <v>39.5778770446777</v>
      </c>
      <c r="B1488" s="1" t="n">
        <v>0</v>
      </c>
    </row>
    <row r="1489" customFormat="false" ht="12.75" hidden="false" customHeight="false" outlineLevel="0" collapsed="false">
      <c r="A1489" s="1" t="n">
        <v>39.5729713439941</v>
      </c>
      <c r="B1489" s="1" t="n">
        <v>0</v>
      </c>
    </row>
    <row r="1490" customFormat="false" ht="12.75" hidden="false" customHeight="false" outlineLevel="0" collapsed="false">
      <c r="A1490" s="1" t="n">
        <v>39.5741920471191</v>
      </c>
      <c r="B1490" s="1" t="n">
        <v>0</v>
      </c>
    </row>
    <row r="1491" customFormat="false" ht="12.75" hidden="false" customHeight="false" outlineLevel="0" collapsed="false">
      <c r="A1491" s="1" t="n">
        <v>39.5717391967773</v>
      </c>
      <c r="B1491" s="1" t="n">
        <v>0</v>
      </c>
    </row>
    <row r="1492" customFormat="false" ht="12.75" hidden="false" customHeight="false" outlineLevel="0" collapsed="false">
      <c r="A1492" s="1" t="n">
        <v>39.5717391967773</v>
      </c>
      <c r="B1492" s="1" t="n">
        <v>0</v>
      </c>
    </row>
    <row r="1493" customFormat="false" ht="12.75" hidden="false" customHeight="false" outlineLevel="0" collapsed="false">
      <c r="A1493" s="1" t="n">
        <v>39.5741920471191</v>
      </c>
      <c r="B1493" s="1" t="n">
        <v>0</v>
      </c>
    </row>
    <row r="1494" customFormat="false" ht="12.75" hidden="false" customHeight="false" outlineLevel="0" collapsed="false">
      <c r="A1494" s="1" t="n">
        <v>39.5668487548828</v>
      </c>
      <c r="B1494" s="1" t="n">
        <v>0</v>
      </c>
    </row>
    <row r="1495" customFormat="false" ht="12.75" hidden="false" customHeight="false" outlineLevel="0" collapsed="false">
      <c r="A1495" s="1" t="n">
        <v>39.5680656433106</v>
      </c>
      <c r="B1495" s="1" t="n">
        <v>0</v>
      </c>
    </row>
    <row r="1496" customFormat="false" ht="12.75" hidden="false" customHeight="false" outlineLevel="0" collapsed="false">
      <c r="A1496" s="1" t="n">
        <v>39.5668487548828</v>
      </c>
      <c r="B1496" s="1" t="n">
        <v>0</v>
      </c>
    </row>
    <row r="1497" customFormat="false" ht="12.75" hidden="false" customHeight="false" outlineLevel="0" collapsed="false">
      <c r="A1497" s="1" t="n">
        <v>39.5631637573242</v>
      </c>
      <c r="B1497" s="1" t="n">
        <v>0</v>
      </c>
    </row>
    <row r="1498" customFormat="false" ht="12.75" hidden="false" customHeight="false" outlineLevel="0" collapsed="false">
      <c r="A1498" s="1" t="n">
        <v>39.5607223510742</v>
      </c>
      <c r="B1498" s="1" t="n">
        <v>0</v>
      </c>
    </row>
    <row r="1499" customFormat="false" ht="12.75" hidden="false" customHeight="false" outlineLevel="0" collapsed="false">
      <c r="A1499" s="1" t="n">
        <v>39.5582695007324</v>
      </c>
      <c r="B1499" s="1" t="n">
        <v>0</v>
      </c>
    </row>
    <row r="1500" customFormat="false" ht="12.75" hidden="false" customHeight="false" outlineLevel="0" collapsed="false">
      <c r="A1500" s="1" t="n">
        <v>39.5570487976074</v>
      </c>
      <c r="B1500" s="1" t="n">
        <v>0</v>
      </c>
    </row>
    <row r="1501" customFormat="false" ht="12.75" hidden="false" customHeight="false" outlineLevel="0" collapsed="false">
      <c r="A1501" s="1" t="n">
        <v>39.5533676147461</v>
      </c>
      <c r="B1501" s="1" t="n">
        <v>0</v>
      </c>
    </row>
    <row r="1502" customFormat="false" ht="12.75" hidden="false" customHeight="false" outlineLevel="0" collapsed="false">
      <c r="A1502" s="1" t="n">
        <v>39.5509262084961</v>
      </c>
      <c r="B1502" s="1" t="n">
        <v>0</v>
      </c>
    </row>
    <row r="1503" customFormat="false" ht="12.75" hidden="false" customHeight="false" outlineLevel="0" collapsed="false">
      <c r="A1503" s="1" t="n">
        <v>39.5460205078125</v>
      </c>
      <c r="B1503" s="1" t="n">
        <v>0</v>
      </c>
    </row>
    <row r="1504" customFormat="false" ht="12.75" hidden="false" customHeight="false" outlineLevel="0" collapsed="false">
      <c r="A1504" s="1" t="n">
        <v>39.5447998046875</v>
      </c>
      <c r="B1504" s="1" t="n">
        <v>0</v>
      </c>
    </row>
    <row r="1505" customFormat="false" ht="12.75" hidden="false" customHeight="false" outlineLevel="0" collapsed="false">
      <c r="A1505" s="1" t="n">
        <v>39.5435791015625</v>
      </c>
      <c r="B1505" s="1" t="n">
        <v>0</v>
      </c>
    </row>
    <row r="1506" customFormat="false" ht="12.75" hidden="false" customHeight="false" outlineLevel="0" collapsed="false">
      <c r="A1506" s="1" t="n">
        <v>39.5435791015625</v>
      </c>
      <c r="B1506" s="1" t="n">
        <v>0</v>
      </c>
    </row>
    <row r="1507" customFormat="false" ht="12.75" hidden="false" customHeight="false" outlineLevel="0" collapsed="false">
      <c r="A1507" s="1" t="n">
        <v>39.541130065918</v>
      </c>
      <c r="B1507" s="1" t="n">
        <v>0</v>
      </c>
    </row>
    <row r="1508" customFormat="false" ht="12.75" hidden="false" customHeight="false" outlineLevel="0" collapsed="false">
      <c r="A1508" s="1" t="n">
        <v>39.5398979187012</v>
      </c>
      <c r="B1508" s="1" t="n">
        <v>0</v>
      </c>
    </row>
    <row r="1509" customFormat="false" ht="12.75" hidden="false" customHeight="false" outlineLevel="0" collapsed="false">
      <c r="A1509" s="1" t="n">
        <v>39.5386772155762</v>
      </c>
      <c r="B1509" s="1" t="n">
        <v>0</v>
      </c>
    </row>
    <row r="1510" customFormat="false" ht="12.75" hidden="false" customHeight="false" outlineLevel="0" collapsed="false">
      <c r="A1510" s="1" t="n">
        <v>39.541130065918</v>
      </c>
      <c r="B1510" s="1" t="n">
        <v>0</v>
      </c>
    </row>
    <row r="1511" customFormat="false" ht="12.75" hidden="false" customHeight="false" outlineLevel="0" collapsed="false">
      <c r="A1511" s="1" t="n">
        <v>39.5374450683594</v>
      </c>
      <c r="B1511" s="1" t="n">
        <v>0</v>
      </c>
    </row>
    <row r="1512" customFormat="false" ht="12.75" hidden="false" customHeight="false" outlineLevel="0" collapsed="false">
      <c r="A1512" s="1" t="n">
        <v>39.5350036621094</v>
      </c>
      <c r="B1512" s="1" t="n">
        <v>0</v>
      </c>
    </row>
    <row r="1513" customFormat="false" ht="12.75" hidden="false" customHeight="false" outlineLevel="0" collapsed="false">
      <c r="A1513" s="1" t="n">
        <v>39.5362243652344</v>
      </c>
      <c r="B1513" s="1" t="n">
        <v>0</v>
      </c>
    </row>
    <row r="1514" customFormat="false" ht="12.75" hidden="false" customHeight="false" outlineLevel="0" collapsed="false">
      <c r="A1514" s="1" t="n">
        <v>39.5350036621094</v>
      </c>
      <c r="B1514" s="1" t="n">
        <v>0</v>
      </c>
    </row>
    <row r="1515" customFormat="false" ht="12.75" hidden="false" customHeight="false" outlineLevel="0" collapsed="false">
      <c r="A1515" s="1" t="n">
        <v>39.5313186645508</v>
      </c>
      <c r="B1515" s="1" t="n">
        <v>0</v>
      </c>
    </row>
    <row r="1516" customFormat="false" ht="12.75" hidden="false" customHeight="false" outlineLevel="0" collapsed="false">
      <c r="A1516" s="1" t="n">
        <v>39.528865814209</v>
      </c>
      <c r="B1516" s="1" t="n">
        <v>0</v>
      </c>
    </row>
    <row r="1517" customFormat="false" ht="12.75" hidden="false" customHeight="false" outlineLevel="0" collapsed="false">
      <c r="A1517" s="1" t="n">
        <v>39.5300979614258</v>
      </c>
      <c r="B1517" s="1" t="n">
        <v>0</v>
      </c>
    </row>
    <row r="1518" customFormat="false" ht="12.75" hidden="false" customHeight="false" outlineLevel="0" collapsed="false">
      <c r="A1518" s="1" t="n">
        <v>39.528865814209</v>
      </c>
      <c r="B1518" s="1" t="n">
        <v>0</v>
      </c>
    </row>
    <row r="1519" customFormat="false" ht="12.75" hidden="false" customHeight="false" outlineLevel="0" collapsed="false">
      <c r="A1519" s="1" t="n">
        <v>39.5264282226563</v>
      </c>
      <c r="B1519" s="1" t="n">
        <v>0</v>
      </c>
    </row>
    <row r="1520" customFormat="false" ht="12.75" hidden="false" customHeight="false" outlineLevel="0" collapsed="false">
      <c r="A1520" s="1" t="n">
        <v>39.5337715148926</v>
      </c>
      <c r="B1520" s="1" t="n">
        <v>0</v>
      </c>
    </row>
    <row r="1521" customFormat="false" ht="12.75" hidden="false" customHeight="false" outlineLevel="0" collapsed="false">
      <c r="A1521" s="1" t="n">
        <v>39.5313186645508</v>
      </c>
      <c r="B1521" s="1" t="n">
        <v>0</v>
      </c>
    </row>
    <row r="1522" customFormat="false" ht="12.75" hidden="false" customHeight="false" outlineLevel="0" collapsed="false">
      <c r="A1522" s="1" t="n">
        <v>39.5325508117676</v>
      </c>
      <c r="B1522" s="1" t="n">
        <v>0</v>
      </c>
    </row>
    <row r="1523" customFormat="false" ht="12.75" hidden="false" customHeight="false" outlineLevel="0" collapsed="false">
      <c r="A1523" s="1" t="n">
        <v>39.5300979614258</v>
      </c>
      <c r="B1523" s="1" t="n">
        <v>0</v>
      </c>
    </row>
    <row r="1524" customFormat="false" ht="12.75" hidden="false" customHeight="false" outlineLevel="0" collapsed="false">
      <c r="A1524" s="1" t="n">
        <v>39.5325508117676</v>
      </c>
      <c r="B1524" s="1" t="n">
        <v>0</v>
      </c>
    </row>
    <row r="1525" customFormat="false" ht="12.75" hidden="false" customHeight="false" outlineLevel="0" collapsed="false">
      <c r="A1525" s="1" t="n">
        <v>39.5313186645508</v>
      </c>
      <c r="B1525" s="1" t="n">
        <v>0</v>
      </c>
    </row>
    <row r="1526" customFormat="false" ht="12.75" hidden="false" customHeight="false" outlineLevel="0" collapsed="false">
      <c r="A1526" s="1" t="n">
        <v>39.5227546691895</v>
      </c>
      <c r="B1526" s="1" t="n">
        <v>0</v>
      </c>
    </row>
    <row r="1527" customFormat="false" ht="12.75" hidden="false" customHeight="false" outlineLevel="0" collapsed="false">
      <c r="A1527" s="1" t="n">
        <v>39.5252075195313</v>
      </c>
      <c r="B1527" s="1" t="n">
        <v>0</v>
      </c>
    </row>
    <row r="1528" customFormat="false" ht="12.75" hidden="false" customHeight="false" outlineLevel="0" collapsed="false">
      <c r="A1528" s="1" t="n">
        <v>39.5215225219727</v>
      </c>
      <c r="B1528" s="1" t="n">
        <v>0</v>
      </c>
    </row>
    <row r="1529" customFormat="false" ht="12.75" hidden="false" customHeight="false" outlineLevel="0" collapsed="false">
      <c r="A1529" s="1" t="n">
        <v>39.5178489685059</v>
      </c>
      <c r="B1529" s="1" t="n">
        <v>0</v>
      </c>
    </row>
    <row r="1530" customFormat="false" ht="12.75" hidden="false" customHeight="false" outlineLevel="0" collapsed="false">
      <c r="A1530" s="1" t="n">
        <v>39.5166282653809</v>
      </c>
      <c r="B1530" s="1" t="n">
        <v>0</v>
      </c>
    </row>
    <row r="1531" customFormat="false" ht="12.75" hidden="false" customHeight="false" outlineLevel="0" collapsed="false">
      <c r="A1531" s="1" t="n">
        <v>39.5129470825195</v>
      </c>
      <c r="B1531" s="1" t="n">
        <v>0</v>
      </c>
    </row>
    <row r="1532" customFormat="false" ht="12.75" hidden="false" customHeight="false" outlineLevel="0" collapsed="false">
      <c r="A1532" s="1" t="n">
        <v>39.5104942321777</v>
      </c>
      <c r="B1532" s="1" t="n">
        <v>0</v>
      </c>
    </row>
    <row r="1533" customFormat="false" ht="12.75" hidden="false" customHeight="false" outlineLevel="0" collapsed="false">
      <c r="A1533" s="1" t="n">
        <v>39.5117263793945</v>
      </c>
      <c r="B1533" s="1" t="n">
        <v>0</v>
      </c>
    </row>
    <row r="1534" customFormat="false" ht="12.75" hidden="false" customHeight="false" outlineLevel="0" collapsed="false">
      <c r="A1534" s="1" t="n">
        <v>39.5092735290527</v>
      </c>
      <c r="B1534" s="1" t="n">
        <v>0</v>
      </c>
    </row>
    <row r="1535" customFormat="false" ht="12.75" hidden="false" customHeight="false" outlineLevel="0" collapsed="false">
      <c r="A1535" s="1" t="n">
        <v>39.5129470825195</v>
      </c>
      <c r="B1535" s="1" t="n">
        <v>0</v>
      </c>
    </row>
    <row r="1536" customFormat="false" ht="12.75" hidden="false" customHeight="false" outlineLevel="0" collapsed="false">
      <c r="A1536" s="1" t="n">
        <v>39.5117263793945</v>
      </c>
      <c r="B1536" s="1" t="n">
        <v>0</v>
      </c>
    </row>
    <row r="1537" customFormat="false" ht="12.75" hidden="false" customHeight="false" outlineLevel="0" collapsed="false">
      <c r="A1537" s="1" t="n">
        <v>39.5080528259277</v>
      </c>
      <c r="B1537" s="1" t="n">
        <v>0</v>
      </c>
    </row>
    <row r="1538" customFormat="false" ht="12.75" hidden="false" customHeight="false" outlineLevel="0" collapsed="false">
      <c r="A1538" s="1" t="n">
        <v>39.5092735290527</v>
      </c>
      <c r="B1538" s="1" t="n">
        <v>0</v>
      </c>
    </row>
    <row r="1539" customFormat="false" ht="12.75" hidden="false" customHeight="false" outlineLevel="0" collapsed="false">
      <c r="A1539" s="1" t="n">
        <v>39.5043792724609</v>
      </c>
      <c r="B1539" s="1" t="n">
        <v>0</v>
      </c>
    </row>
    <row r="1540" customFormat="false" ht="12.75" hidden="false" customHeight="false" outlineLevel="0" collapsed="false">
      <c r="A1540" s="1" t="n">
        <v>39.5080528259277</v>
      </c>
      <c r="B1540" s="1" t="n">
        <v>0</v>
      </c>
    </row>
    <row r="1541" customFormat="false" ht="12.75" hidden="false" customHeight="false" outlineLevel="0" collapsed="false">
      <c r="A1541" s="1" t="n">
        <v>39.5055999755859</v>
      </c>
      <c r="B1541" s="1" t="n">
        <v>0</v>
      </c>
    </row>
    <row r="1542" customFormat="false" ht="12.75" hidden="false" customHeight="false" outlineLevel="0" collapsed="false">
      <c r="A1542" s="1" t="n">
        <v>39.5080528259277</v>
      </c>
      <c r="B1542" s="1" t="n">
        <v>0</v>
      </c>
    </row>
    <row r="1543" customFormat="false" ht="12.75" hidden="false" customHeight="false" outlineLevel="0" collapsed="false">
      <c r="A1543" s="1" t="n">
        <v>39.5043792724609</v>
      </c>
      <c r="B1543" s="1" t="n">
        <v>0</v>
      </c>
    </row>
    <row r="1544" customFormat="false" ht="12.75" hidden="false" customHeight="false" outlineLevel="0" collapsed="false">
      <c r="A1544" s="1" t="n">
        <v>39.4982566833496</v>
      </c>
      <c r="B1544" s="1" t="n">
        <v>0</v>
      </c>
    </row>
    <row r="1545" customFormat="false" ht="12.75" hidden="false" customHeight="false" outlineLevel="0" collapsed="false">
      <c r="A1545" s="1" t="n">
        <v>39.4970245361328</v>
      </c>
      <c r="B1545" s="1" t="n">
        <v>0</v>
      </c>
    </row>
    <row r="1546" customFormat="false" ht="12.75" hidden="false" customHeight="false" outlineLevel="0" collapsed="false">
      <c r="A1546" s="1" t="n">
        <v>39.4982566833496</v>
      </c>
      <c r="B1546" s="1" t="n">
        <v>0</v>
      </c>
    </row>
    <row r="1547" customFormat="false" ht="12.75" hidden="false" customHeight="false" outlineLevel="0" collapsed="false">
      <c r="A1547" s="1" t="n">
        <v>39.494571685791</v>
      </c>
      <c r="B1547" s="1" t="n">
        <v>0</v>
      </c>
    </row>
    <row r="1548" customFormat="false" ht="12.75" hidden="false" customHeight="false" outlineLevel="0" collapsed="false">
      <c r="A1548" s="1" t="n">
        <v>39.4958038330078</v>
      </c>
      <c r="B1548" s="1" t="n">
        <v>0</v>
      </c>
    </row>
    <row r="1549" customFormat="false" ht="12.75" hidden="false" customHeight="false" outlineLevel="0" collapsed="false">
      <c r="A1549" s="1" t="n">
        <v>39.4896774291992</v>
      </c>
      <c r="B1549" s="1" t="n">
        <v>0</v>
      </c>
    </row>
    <row r="1550" customFormat="false" ht="12.75" hidden="false" customHeight="false" outlineLevel="0" collapsed="false">
      <c r="A1550" s="1" t="n">
        <v>39.4896774291992</v>
      </c>
      <c r="B1550" s="1" t="n">
        <v>0</v>
      </c>
    </row>
    <row r="1551" customFormat="false" ht="12.75" hidden="false" customHeight="false" outlineLevel="0" collapsed="false">
      <c r="A1551" s="1" t="n">
        <v>39.4896774291992</v>
      </c>
      <c r="B1551" s="1" t="n">
        <v>0</v>
      </c>
    </row>
    <row r="1552" customFormat="false" ht="12.75" hidden="false" customHeight="false" outlineLevel="0" collapsed="false">
      <c r="A1552" s="1" t="n">
        <v>39.4872245788574</v>
      </c>
      <c r="B1552" s="1" t="n">
        <v>0</v>
      </c>
    </row>
    <row r="1553" customFormat="false" ht="12.75" hidden="false" customHeight="false" outlineLevel="0" collapsed="false">
      <c r="A1553" s="1" t="n">
        <v>39.4896774291992</v>
      </c>
      <c r="B1553" s="1" t="n">
        <v>0</v>
      </c>
    </row>
    <row r="1554" customFormat="false" ht="12.75" hidden="false" customHeight="false" outlineLevel="0" collapsed="false">
      <c r="A1554" s="1" t="n">
        <v>39.4835548400879</v>
      </c>
      <c r="B1554" s="1" t="n">
        <v>0</v>
      </c>
    </row>
    <row r="1555" customFormat="false" ht="12.75" hidden="false" customHeight="false" outlineLevel="0" collapsed="false">
      <c r="A1555" s="1" t="n">
        <v>39.4860076904297</v>
      </c>
      <c r="B1555" s="1" t="n">
        <v>0</v>
      </c>
    </row>
    <row r="1556" customFormat="false" ht="12.75" hidden="false" customHeight="false" outlineLevel="0" collapsed="false">
      <c r="A1556" s="1" t="n">
        <v>39.4786491394043</v>
      </c>
      <c r="B1556" s="1" t="n">
        <v>0</v>
      </c>
    </row>
    <row r="1557" customFormat="false" ht="12.75" hidden="false" customHeight="false" outlineLevel="0" collapsed="false">
      <c r="A1557" s="1" t="n">
        <v>39.4749755859375</v>
      </c>
      <c r="B1557" s="1" t="n">
        <v>0</v>
      </c>
    </row>
    <row r="1558" customFormat="false" ht="12.75" hidden="false" customHeight="false" outlineLevel="0" collapsed="false">
      <c r="A1558" s="1" t="n">
        <v>39.470085144043</v>
      </c>
      <c r="B1558" s="1" t="n">
        <v>0</v>
      </c>
    </row>
    <row r="1559" customFormat="false" ht="12.75" hidden="false" customHeight="false" outlineLevel="0" collapsed="false">
      <c r="A1559" s="1" t="n">
        <v>39.4639587402344</v>
      </c>
      <c r="B1559" s="1" t="n">
        <v>0</v>
      </c>
    </row>
    <row r="1560" customFormat="false" ht="12.75" hidden="false" customHeight="false" outlineLevel="0" collapsed="false">
      <c r="A1560" s="1" t="n">
        <v>39.4602737426758</v>
      </c>
      <c r="B1560" s="1" t="n">
        <v>0</v>
      </c>
    </row>
    <row r="1561" customFormat="false" ht="12.75" hidden="false" customHeight="false" outlineLevel="0" collapsed="false">
      <c r="A1561" s="1" t="n">
        <v>39.4602737426758</v>
      </c>
      <c r="B1561" s="1" t="n">
        <v>0</v>
      </c>
    </row>
    <row r="1562" customFormat="false" ht="12.75" hidden="false" customHeight="false" outlineLevel="0" collapsed="false">
      <c r="A1562" s="1" t="n">
        <v>39.4553833007813</v>
      </c>
      <c r="B1562" s="1" t="n">
        <v>0</v>
      </c>
    </row>
    <row r="1563" customFormat="false" ht="12.75" hidden="false" customHeight="false" outlineLevel="0" collapsed="false">
      <c r="A1563" s="1" t="n">
        <v>39.4529304504395</v>
      </c>
      <c r="B1563" s="1" t="n">
        <v>0</v>
      </c>
    </row>
    <row r="1564" customFormat="false" ht="12.75" hidden="false" customHeight="false" outlineLevel="0" collapsed="false">
      <c r="A1564" s="1" t="n">
        <v>39.4504776000977</v>
      </c>
      <c r="B1564" s="1" t="n">
        <v>0</v>
      </c>
    </row>
    <row r="1565" customFormat="false" ht="12.75" hidden="false" customHeight="false" outlineLevel="0" collapsed="false">
      <c r="A1565" s="1" t="n">
        <v>39.4504776000977</v>
      </c>
      <c r="B1565" s="1" t="n">
        <v>0</v>
      </c>
    </row>
    <row r="1566" customFormat="false" ht="12.75" hidden="false" customHeight="false" outlineLevel="0" collapsed="false">
      <c r="A1566" s="1" t="n">
        <v>39.4039192199707</v>
      </c>
      <c r="B1566" s="1" t="n">
        <v>0</v>
      </c>
    </row>
    <row r="1567" customFormat="false" ht="12.75" hidden="false" customHeight="false" outlineLevel="0" collapsed="false">
      <c r="A1567" s="1" t="n">
        <v>39.3781967163086</v>
      </c>
      <c r="B1567" s="1" t="n">
        <v>0.00141163007356226</v>
      </c>
    </row>
    <row r="1568" customFormat="false" ht="12.75" hidden="false" customHeight="false" outlineLevel="0" collapsed="false">
      <c r="A1568" s="1" t="n">
        <v>41.5161361694336</v>
      </c>
      <c r="B1568" s="1" t="n">
        <v>0.000593937002122402</v>
      </c>
    </row>
    <row r="1569" customFormat="false" ht="12.75" hidden="false" customHeight="false" outlineLevel="0" collapsed="false">
      <c r="A1569" s="1" t="n">
        <v>47.2705345153809</v>
      </c>
      <c r="B1569" s="1" t="n">
        <v>0.000429623003583401</v>
      </c>
    </row>
    <row r="1570" customFormat="false" ht="12.75" hidden="false" customHeight="false" outlineLevel="0" collapsed="false">
      <c r="A1570" s="1" t="n">
        <v>57.2073364257813</v>
      </c>
      <c r="B1570" s="1" t="n">
        <v>0.000356361997546628</v>
      </c>
    </row>
    <row r="1571" customFormat="false" ht="12.75" hidden="false" customHeight="false" outlineLevel="0" collapsed="false">
      <c r="A1571" s="1" t="n">
        <v>70.44677734375</v>
      </c>
      <c r="B1571" s="1" t="n">
        <v>0.000337023986503482</v>
      </c>
    </row>
    <row r="1572" customFormat="false" ht="12.75" hidden="false" customHeight="false" outlineLevel="0" collapsed="false">
      <c r="A1572" s="1" t="n">
        <v>85.5343399047852</v>
      </c>
      <c r="B1572" s="1" t="n">
        <v>0.00038542298716493</v>
      </c>
    </row>
    <row r="1573" customFormat="false" ht="12.75" hidden="false" customHeight="false" outlineLevel="0" collapsed="false">
      <c r="A1573" s="1" t="n">
        <v>101.388359069824</v>
      </c>
      <c r="B1573" s="1" t="n">
        <v>0.00041161198168993</v>
      </c>
    </row>
    <row r="1574" customFormat="false" ht="12.75" hidden="false" customHeight="false" outlineLevel="0" collapsed="false">
      <c r="A1574" s="1" t="n">
        <v>118.087898254395</v>
      </c>
      <c r="B1574" s="1" t="n">
        <v>0.000486199016449973</v>
      </c>
    </row>
    <row r="1575" customFormat="false" ht="12.75" hidden="false" customHeight="false" outlineLevel="0" collapsed="false">
      <c r="A1575" s="1" t="n">
        <v>135.262680053711</v>
      </c>
      <c r="B1575" s="1" t="n">
        <v>0.000473713007522747</v>
      </c>
    </row>
    <row r="1576" customFormat="false" ht="12.75" hidden="false" customHeight="false" outlineLevel="0" collapsed="false">
      <c r="A1576" s="1" t="n">
        <v>152.953094482422</v>
      </c>
      <c r="B1576" s="1" t="n">
        <v>0.000477911991765723</v>
      </c>
    </row>
    <row r="1577" customFormat="false" ht="12.75" hidden="false" customHeight="false" outlineLevel="0" collapsed="false">
      <c r="A1577" s="1" t="n">
        <v>170.849472045898</v>
      </c>
      <c r="B1577" s="1" t="n">
        <v>0.000548410986084491</v>
      </c>
    </row>
    <row r="1578" customFormat="false" ht="12.75" hidden="false" customHeight="false" outlineLevel="0" collapsed="false">
      <c r="A1578" s="1" t="n">
        <v>189.000289916992</v>
      </c>
      <c r="B1578" s="1" t="n">
        <v>0.000548410986084491</v>
      </c>
    </row>
    <row r="1579" customFormat="false" ht="12.75" hidden="false" customHeight="false" outlineLevel="0" collapsed="false">
      <c r="A1579" s="1" t="n">
        <v>206.77815246582</v>
      </c>
      <c r="B1579" s="1" t="n">
        <v>0.0005497369566001</v>
      </c>
    </row>
    <row r="1580" customFormat="false" ht="12.75" hidden="false" customHeight="false" outlineLevel="0" collapsed="false">
      <c r="A1580" s="1" t="n">
        <v>226.364669799805</v>
      </c>
      <c r="B1580" s="1" t="n">
        <v>0.000497249013278633</v>
      </c>
    </row>
    <row r="1581" customFormat="false" ht="12.75" hidden="false" customHeight="false" outlineLevel="0" collapsed="false">
      <c r="A1581" s="1" t="n">
        <v>246.626190185547</v>
      </c>
      <c r="B1581" s="1" t="n">
        <v>0.000491724000312388</v>
      </c>
    </row>
    <row r="1582" customFormat="false" ht="12.75" hidden="false" customHeight="false" outlineLevel="0" collapsed="false">
      <c r="A1582" s="1" t="n">
        <v>267.124877929688</v>
      </c>
      <c r="B1582" s="1" t="n">
        <v>0.00052631099242717</v>
      </c>
    </row>
    <row r="1583" customFormat="false" ht="12.75" hidden="false" customHeight="false" outlineLevel="0" collapsed="false">
      <c r="A1583" s="1" t="n">
        <v>286.020233154297</v>
      </c>
      <c r="B1583" s="1" t="n">
        <v>0.000522112008184195</v>
      </c>
    </row>
    <row r="1584" customFormat="false" ht="12.75" hidden="false" customHeight="false" outlineLevel="0" collapsed="false">
      <c r="A1584" s="1" t="n">
        <v>308.130310058594</v>
      </c>
      <c r="B1584" s="1" t="n">
        <v>0.000681011006236076</v>
      </c>
    </row>
    <row r="1585" customFormat="false" ht="12.75" hidden="false" customHeight="false" outlineLevel="0" collapsed="false">
      <c r="A1585" s="1" t="n">
        <v>328.544372558594</v>
      </c>
      <c r="B1585" s="1" t="n">
        <v>0.0010746099287644</v>
      </c>
    </row>
    <row r="1586" customFormat="false" ht="12.75" hidden="false" customHeight="false" outlineLevel="0" collapsed="false">
      <c r="A1586" s="1" t="n">
        <v>350.4443359375</v>
      </c>
      <c r="B1586" s="1" t="n">
        <v>0.0116189997643232</v>
      </c>
    </row>
    <row r="1587" customFormat="false" ht="12.75" hidden="false" customHeight="false" outlineLevel="0" collapsed="false">
      <c r="A1587" s="1" t="n">
        <v>370.297332763672</v>
      </c>
      <c r="B1587" s="1" t="n">
        <v>0.0957629978656769</v>
      </c>
    </row>
    <row r="1588" customFormat="false" ht="12.75" hidden="false" customHeight="false" outlineLevel="0" collapsed="false">
      <c r="A1588" s="1" t="n">
        <v>393.365203857422</v>
      </c>
      <c r="B1588" s="1" t="n">
        <v>0.111569002270699</v>
      </c>
    </row>
    <row r="1589" customFormat="false" ht="12.75" hidden="false" customHeight="false" outlineLevel="0" collapsed="false">
      <c r="A1589" s="1" t="n">
        <v>398.95263671875</v>
      </c>
      <c r="B1589" s="1" t="n">
        <v>0.0900020003318787</v>
      </c>
    </row>
    <row r="1590" customFormat="false" ht="12.75" hidden="false" customHeight="false" outlineLevel="0" collapsed="false">
      <c r="A1590" s="1" t="n">
        <v>404.546447753906</v>
      </c>
      <c r="B1590" s="1" t="n">
        <v>0.0690070018172264</v>
      </c>
    </row>
    <row r="1591" customFormat="false" ht="12.75" hidden="false" customHeight="false" outlineLevel="0" collapsed="false">
      <c r="A1591" s="1" t="n">
        <v>426.422637939453</v>
      </c>
      <c r="B1591" s="1" t="n">
        <v>0.0416666977107525</v>
      </c>
    </row>
    <row r="1592" customFormat="false" ht="12.75" hidden="false" customHeight="false" outlineLevel="0" collapsed="false">
      <c r="A1592" s="1" t="n">
        <v>450.097473144531</v>
      </c>
      <c r="B1592" s="1" t="n">
        <v>0.0101425005123019</v>
      </c>
    </row>
    <row r="1593" customFormat="false" ht="12.75" hidden="false" customHeight="false" outlineLevel="0" collapsed="false">
      <c r="A1593" s="1" t="n">
        <v>473.807067871094</v>
      </c>
      <c r="B1593" s="1" t="n">
        <v>0.00477227009832859</v>
      </c>
    </row>
    <row r="1594" customFormat="false" ht="12.75" hidden="false" customHeight="false" outlineLevel="0" collapsed="false">
      <c r="A1594" s="1" t="n">
        <v>497.566772460938</v>
      </c>
      <c r="B1594" s="1" t="n">
        <v>0.00298481993377209</v>
      </c>
    </row>
    <row r="1595" customFormat="false" ht="12.75" hidden="false" customHeight="false" outlineLevel="0" collapsed="false">
      <c r="A1595" s="1" t="n">
        <v>523.650939941406</v>
      </c>
      <c r="B1595" s="1" t="n">
        <v>0.00310084014199674</v>
      </c>
    </row>
    <row r="1596" customFormat="false" ht="12.75" hidden="false" customHeight="false" outlineLevel="0" collapsed="false">
      <c r="A1596" s="1" t="n">
        <v>540.202209472656</v>
      </c>
      <c r="B1596" s="1" t="n">
        <v>0.00327078998088837</v>
      </c>
    </row>
    <row r="1597" customFormat="false" ht="12.75" hidden="false" customHeight="false" outlineLevel="0" collapsed="false">
      <c r="A1597" s="1" t="n">
        <v>548.713562011719</v>
      </c>
      <c r="B1597" s="1" t="n">
        <v>0.00275276997126639</v>
      </c>
    </row>
    <row r="1598" customFormat="false" ht="12.75" hidden="false" customHeight="false" outlineLevel="0" collapsed="false">
      <c r="A1598" s="1" t="n">
        <v>551.779663085938</v>
      </c>
      <c r="B1598" s="1" t="n">
        <v>0.00182047998532653</v>
      </c>
    </row>
    <row r="1599" customFormat="false" ht="12.75" hidden="false" customHeight="false" outlineLevel="0" collapsed="false">
      <c r="A1599" s="1" t="n">
        <v>552.755859375</v>
      </c>
      <c r="B1599" s="1" t="n">
        <v>0.00136466999538243</v>
      </c>
    </row>
    <row r="1600" customFormat="false" ht="12.75" hidden="false" customHeight="false" outlineLevel="0" collapsed="false">
      <c r="A1600" s="1" t="n">
        <v>553.903015136719</v>
      </c>
      <c r="B1600" s="1" t="n">
        <v>0.00113262003287673</v>
      </c>
    </row>
    <row r="1601" customFormat="false" ht="12.75" hidden="false" customHeight="false" outlineLevel="0" collapsed="false">
      <c r="A1601" s="1" t="n">
        <v>555.094970703125</v>
      </c>
      <c r="B1601" s="1" t="n">
        <v>0.000908860994968563</v>
      </c>
    </row>
    <row r="1602" customFormat="false" ht="12.75" hidden="false" customHeight="false" outlineLevel="0" collapsed="false">
      <c r="A1602" s="1" t="n">
        <v>554.778991699219</v>
      </c>
      <c r="B1602" s="1" t="n">
        <v>0.000787311000749469</v>
      </c>
    </row>
    <row r="1603" customFormat="false" ht="12.75" hidden="false" customHeight="false" outlineLevel="0" collapsed="false">
      <c r="A1603" s="1" t="n">
        <v>554.503051757813</v>
      </c>
      <c r="B1603" s="1" t="n">
        <v>0.000687861989717931</v>
      </c>
    </row>
    <row r="1604" customFormat="false" ht="12.75" hidden="false" customHeight="false" outlineLevel="0" collapsed="false">
      <c r="A1604" s="1" t="n">
        <v>554.159973144531</v>
      </c>
      <c r="B1604" s="1" t="n">
        <v>0.000646424014121294</v>
      </c>
    </row>
    <row r="1605" customFormat="false" ht="12.75" hidden="false" customHeight="false" outlineLevel="0" collapsed="false">
      <c r="A1605" s="1" t="n">
        <v>554.406372070313</v>
      </c>
      <c r="B1605" s="1" t="n">
        <v>0.000650512985885143</v>
      </c>
    </row>
    <row r="1606" customFormat="false" ht="12.75" hidden="false" customHeight="false" outlineLevel="0" collapsed="false">
      <c r="A1606" s="1" t="n">
        <v>555.089050292969</v>
      </c>
      <c r="B1606" s="1" t="n">
        <v>0.000614599965047091</v>
      </c>
    </row>
    <row r="1607" customFormat="false" ht="12.75" hidden="false" customHeight="false" outlineLevel="0" collapsed="false">
      <c r="A1607" s="1" t="n">
        <v>555.248229980469</v>
      </c>
      <c r="B1607" s="1" t="n">
        <v>0.000582887034397572</v>
      </c>
    </row>
    <row r="1608" customFormat="false" ht="12.75" hidden="false" customHeight="false" outlineLevel="0" collapsed="false">
      <c r="A1608" s="1" t="n">
        <v>553.801574707031</v>
      </c>
      <c r="B1608" s="1" t="n">
        <v>0.000553824997041374</v>
      </c>
    </row>
    <row r="1609" customFormat="false" ht="12.75" hidden="false" customHeight="false" outlineLevel="0" collapsed="false">
      <c r="A1609" s="1" t="n">
        <v>552.81591796875</v>
      </c>
      <c r="B1609" s="1" t="n">
        <v>0.000636811018921435</v>
      </c>
    </row>
    <row r="1610" customFormat="false" ht="12.75" hidden="false" customHeight="false" outlineLevel="0" collapsed="false">
      <c r="A1610" s="1" t="n">
        <v>553.724914550781</v>
      </c>
      <c r="B1610" s="1" t="n">
        <v>0.000571837008465082</v>
      </c>
    </row>
    <row r="1611" customFormat="false" ht="12.75" hidden="false" customHeight="false" outlineLevel="0" collapsed="false">
      <c r="A1611" s="1" t="n">
        <v>553.334716796875</v>
      </c>
      <c r="B1611" s="1" t="n">
        <v>0.000544212001841515</v>
      </c>
    </row>
    <row r="1612" customFormat="false" ht="12.75" hidden="false" customHeight="false" outlineLevel="0" collapsed="false">
      <c r="A1612" s="1" t="n">
        <v>553.176696777344</v>
      </c>
      <c r="B1612" s="1" t="n">
        <v>0.000624323962256312</v>
      </c>
    </row>
    <row r="1613" customFormat="false" ht="12.75" hidden="false" customHeight="false" outlineLevel="0" collapsed="false">
      <c r="A1613" s="1" t="n">
        <v>553.317016601563</v>
      </c>
      <c r="B1613" s="1" t="n">
        <v>0.000542774971108884</v>
      </c>
    </row>
    <row r="1614" customFormat="false" ht="12.75" hidden="false" customHeight="false" outlineLevel="0" collapsed="false">
      <c r="A1614" s="1" t="n">
        <v>553.360595703125</v>
      </c>
      <c r="B1614" s="1" t="n">
        <v>0.000617473036982119</v>
      </c>
    </row>
    <row r="1615" customFormat="false" ht="12.75" hidden="false" customHeight="false" outlineLevel="0" collapsed="false">
      <c r="A1615" s="1" t="n">
        <v>552.998718261719</v>
      </c>
      <c r="B1615" s="1" t="n">
        <v>0.000528962991666049</v>
      </c>
    </row>
    <row r="1616" customFormat="false" ht="12.75" hidden="false" customHeight="false" outlineLevel="0" collapsed="false">
      <c r="A1616" s="1" t="n">
        <v>552.353759765625</v>
      </c>
      <c r="B1616" s="1" t="n">
        <v>0.000598025042563677</v>
      </c>
    </row>
    <row r="1617" customFormat="false" ht="12.75" hidden="false" customHeight="false" outlineLevel="0" collapsed="false">
      <c r="A1617" s="1" t="n">
        <v>551.921142578125</v>
      </c>
      <c r="B1617" s="1" t="n">
        <v>0.000624323962256312</v>
      </c>
    </row>
    <row r="1618" customFormat="false" ht="12.75" hidden="false" customHeight="false" outlineLevel="0" collapsed="false">
      <c r="A1618" s="1" t="n">
        <v>551.929382324219</v>
      </c>
      <c r="B1618" s="1" t="n">
        <v>0.000566311995498836</v>
      </c>
    </row>
    <row r="1619" customFormat="false" ht="12.75" hidden="false" customHeight="false" outlineLevel="0" collapsed="false">
      <c r="A1619" s="1" t="n">
        <v>551.889343261719</v>
      </c>
      <c r="B1619" s="1" t="n">
        <v>0.000897810969036073</v>
      </c>
    </row>
    <row r="1620" customFormat="false" ht="12.75" hidden="false" customHeight="false" outlineLevel="0" collapsed="false">
      <c r="A1620" s="1" t="n">
        <v>551.826782226563</v>
      </c>
      <c r="B1620" s="1" t="n">
        <v>0.000881235988344997</v>
      </c>
    </row>
    <row r="1621" customFormat="false" ht="12.75" hidden="false" customHeight="false" outlineLevel="0" collapsed="false">
      <c r="A1621" s="1" t="n">
        <v>551.782043457031</v>
      </c>
      <c r="B1621" s="1" t="n">
        <v>0.000794272986240685</v>
      </c>
    </row>
    <row r="1622" customFormat="false" ht="12.75" hidden="false" customHeight="false" outlineLevel="0" collapsed="false">
      <c r="A1622" s="1" t="n">
        <v>551.738403320313</v>
      </c>
      <c r="B1622" s="1" t="n">
        <v>0.000919910962693393</v>
      </c>
    </row>
    <row r="1623" customFormat="false" ht="12.75" hidden="false" customHeight="false" outlineLevel="0" collapsed="false">
      <c r="A1623" s="1" t="n">
        <v>551.693664550781</v>
      </c>
      <c r="B1623" s="1" t="n">
        <v>0.000843887042719871</v>
      </c>
    </row>
    <row r="1624" customFormat="false" ht="12.75" hidden="false" customHeight="false" outlineLevel="0" collapsed="false">
      <c r="A1624" s="1" t="n">
        <v>551.6240234375</v>
      </c>
      <c r="B1624" s="1" t="n">
        <v>0.000875710975378752</v>
      </c>
    </row>
    <row r="1625" customFormat="false" ht="12.75" hidden="false" customHeight="false" outlineLevel="0" collapsed="false">
      <c r="A1625" s="1" t="n">
        <v>551.586303710938</v>
      </c>
      <c r="B1625" s="1" t="n">
        <v>0.000834273989312351</v>
      </c>
    </row>
    <row r="1626" customFormat="false" ht="12.75" hidden="false" customHeight="false" outlineLevel="0" collapsed="false">
      <c r="A1626" s="1" t="n">
        <v>551.545104980469</v>
      </c>
      <c r="B1626" s="1" t="n">
        <v>0.000830075005069375</v>
      </c>
    </row>
    <row r="1627" customFormat="false" ht="12.75" hidden="false" customHeight="false" outlineLevel="0" collapsed="false">
      <c r="A1627" s="1" t="n">
        <v>551.50732421875</v>
      </c>
      <c r="B1627" s="1" t="n">
        <v>0.000867424008902162</v>
      </c>
    </row>
    <row r="1628" customFormat="false" ht="12.75" hidden="false" customHeight="false" outlineLevel="0" collapsed="false">
      <c r="A1628" s="1" t="n">
        <v>551.46728515625</v>
      </c>
      <c r="B1628" s="1" t="n">
        <v>0.000806649040896446</v>
      </c>
    </row>
    <row r="1629" customFormat="false" ht="12.75" hidden="false" customHeight="false" outlineLevel="0" collapsed="false">
      <c r="A1629" s="1" t="n">
        <v>551.424865722656</v>
      </c>
      <c r="B1629" s="1" t="n">
        <v>0.000815709994640201</v>
      </c>
    </row>
    <row r="1630" customFormat="false" ht="12.75" hidden="false" customHeight="false" outlineLevel="0" collapsed="false">
      <c r="A1630" s="1" t="n">
        <v>551.385925292969</v>
      </c>
      <c r="B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26:44Z</dcterms:created>
  <dc:creator>Strathclyde Standard Desktop</dc:creator>
  <dc:description/>
  <dc:language>en-US</dc:language>
  <cp:lastModifiedBy>KMiller22</cp:lastModifiedBy>
  <dcterms:modified xsi:type="dcterms:W3CDTF">2014-07-16T21:10:42Z</dcterms:modified>
  <cp:revision>0</cp:revision>
  <dc:subject/>
  <dc:title/>
</cp:coreProperties>
</file>